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基本データ" sheetId="1" state="visible" r:id="rId2"/>
    <sheet name="日程表の説明用" sheetId="2" state="visible" r:id="rId3"/>
    <sheet name="訓練日程表" sheetId="3" state="visible" r:id="rId4"/>
    <sheet name="訓練計画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日程表の説明用!$A$9:$AK$89</definedName>
    <definedName function="false" hidden="false" localSheetId="2" name="_xlnm.Print_Area" vbProcedure="false">訓練日程表!$A$9:$AK$89</definedName>
    <definedName function="false" hidden="false" localSheetId="3" name="_xlnm.Print_Area" vbProcedure="false">訓練計画!$A$1:$M$30</definedName>
    <definedName function="false" hidden="false" name="_xlfn_IFERROR" vbProcedure="false"/>
    <definedName function="false" hidden="false" name="住所録" vbProcedure="false">[1]住所録!$A$4:$S$808</definedName>
    <definedName function="false" hidden="false" name="年間事業計画" vbProcedure="false">'[2]'!$B$1:$AG$88</definedName>
    <definedName function="false" hidden="false" name="祝日枠" vbProcedure="false">'[2]'!$AU$4:$AX$2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47">
  <si>
    <t xml:space="preserve">年度（和暦）</t>
  </si>
  <si>
    <t xml:space="preserve">月数</t>
  </si>
  <si>
    <t xml:space="preserve">区分</t>
  </si>
  <si>
    <t xml:space="preserve">訓練科名</t>
  </si>
  <si>
    <t xml:space="preserve">実施地</t>
  </si>
  <si>
    <t xml:space="preserve">定員</t>
  </si>
  <si>
    <t xml:space="preserve">募集開始日</t>
  </si>
  <si>
    <t xml:space="preserve">募集終了日</t>
  </si>
  <si>
    <t xml:space="preserve">選考日</t>
  </si>
  <si>
    <t xml:space="preserve">訓練開始日</t>
  </si>
  <si>
    <t xml:space="preserve">～</t>
  </si>
  <si>
    <t xml:space="preserve">訓練修了日</t>
  </si>
  <si>
    <t xml:space="preserve">緊急</t>
  </si>
  <si>
    <t xml:space="preserve">ライフワークバランス科</t>
  </si>
  <si>
    <t xml:space="preserve">北見市</t>
  </si>
  <si>
    <t xml:space="preserve">訓練時間</t>
  </si>
  <si>
    <r>
      <rPr>
        <sz val="11"/>
        <rFont val="Noto Sans"/>
        <family val="2"/>
      </rPr>
      <t xml:space="preserve">年間予定リス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を入れると反映します）</t>
    </r>
  </si>
  <si>
    <t xml:space="preserve">北見高等技術専門学院</t>
  </si>
  <si>
    <t xml:space="preserve">元旦</t>
  </si>
  <si>
    <t xml:space="preserve">祝</t>
  </si>
  <si>
    <t xml:space="preserve">目安</t>
  </si>
  <si>
    <t xml:space="preserve">正月</t>
  </si>
  <si>
    <t xml:space="preserve">データエリア</t>
  </si>
  <si>
    <t xml:space="preserve">１か月目</t>
  </si>
  <si>
    <t xml:space="preserve">緊急再就職訓練</t>
  </si>
  <si>
    <t xml:space="preserve">２か月目</t>
  </si>
  <si>
    <t xml:space="preserve">成人の日</t>
  </si>
  <si>
    <t xml:space="preserve">北見地域職業訓練センター運営協会</t>
  </si>
  <si>
    <t xml:space="preserve">デュアル</t>
  </si>
  <si>
    <t xml:space="preserve">デュアルシステム委託訓練</t>
  </si>
  <si>
    <t xml:space="preserve">網走市</t>
  </si>
  <si>
    <r>
      <rPr>
        <sz val="11"/>
        <color rgb="FF0066CC"/>
        <rFont val="Noto Sans"/>
        <family val="2"/>
      </rPr>
      <t xml:space="preserve">２</t>
    </r>
    <r>
      <rPr>
        <sz val="11"/>
        <color rgb="FF0066CC"/>
        <rFont val="ＭＳ 明朝"/>
        <family val="1"/>
        <charset val="128"/>
      </rPr>
      <t xml:space="preserve">.</t>
    </r>
    <r>
      <rPr>
        <sz val="11"/>
        <color rgb="FF0066CC"/>
        <rFont val="Noto Sans"/>
        <family val="2"/>
      </rPr>
      <t xml:space="preserve">５か月</t>
    </r>
  </si>
  <si>
    <t xml:space="preserve">建国記念の日</t>
  </si>
  <si>
    <t xml:space="preserve">人材育成ネットワーク</t>
  </si>
  <si>
    <t xml:space="preserve">障がい</t>
  </si>
  <si>
    <t xml:space="preserve">障害者委託訓練</t>
  </si>
  <si>
    <t xml:space="preserve">紋別市</t>
  </si>
  <si>
    <t xml:space="preserve">３か月目</t>
  </si>
  <si>
    <t xml:space="preserve">天皇誕生日</t>
  </si>
  <si>
    <t xml:space="preserve">網走職業訓練協会</t>
  </si>
  <si>
    <t xml:space="preserve">建設人材</t>
  </si>
  <si>
    <t xml:space="preserve">遠軽町</t>
  </si>
  <si>
    <t xml:space="preserve">４か月目</t>
  </si>
  <si>
    <t xml:space="preserve">振替休日</t>
  </si>
  <si>
    <t xml:space="preserve">遠紋地域人材開発センター運営協会 </t>
  </si>
  <si>
    <t xml:space="preserve">建設人材（代替）</t>
  </si>
  <si>
    <t xml:space="preserve">緊急再就職訓練（建設人材育成コース）</t>
  </si>
  <si>
    <t xml:space="preserve">美幌町</t>
  </si>
  <si>
    <t xml:space="preserve">春分の日</t>
  </si>
  <si>
    <t xml:space="preserve">辻学院</t>
  </si>
  <si>
    <t xml:space="preserve">昭和の日</t>
  </si>
  <si>
    <t xml:space="preserve">建国記念日</t>
  </si>
  <si>
    <t xml:space="preserve">みどりの日</t>
  </si>
  <si>
    <t xml:space="preserve">こどもの日</t>
  </si>
  <si>
    <t xml:space="preserve">海の日</t>
  </si>
  <si>
    <t xml:space="preserve">山の日</t>
  </si>
  <si>
    <t xml:space="preserve">敬老の日</t>
  </si>
  <si>
    <t xml:space="preserve">秋分の日</t>
  </si>
  <si>
    <t xml:space="preserve">スポーツの日</t>
  </si>
  <si>
    <t xml:space="preserve">文化の日</t>
  </si>
  <si>
    <t xml:space="preserve">勤労感謝の日</t>
  </si>
  <si>
    <t xml:space="preserve">年末休暇</t>
  </si>
  <si>
    <t xml:space="preserve">大晦日</t>
  </si>
  <si>
    <t xml:space="preserve">国民の休日</t>
  </si>
  <si>
    <r>
      <rPr>
        <b val="true"/>
        <sz val="16"/>
        <rFont val="Noto Sans"/>
        <family val="2"/>
      </rPr>
      <t xml:space="preserve">↑休日用（</t>
    </r>
    <r>
      <rPr>
        <b val="true"/>
        <sz val="16"/>
        <rFont val="ＭＳ 明朝"/>
        <family val="1"/>
        <charset val="128"/>
      </rPr>
      <t xml:space="preserve">C</t>
    </r>
    <r>
      <rPr>
        <b val="true"/>
        <sz val="16"/>
        <rFont val="Noto Sans"/>
        <family val="2"/>
      </rPr>
      <t xml:space="preserve">列の祝を消すと休日反映しなくなります）</t>
    </r>
  </si>
  <si>
    <r>
      <rPr>
        <b val="true"/>
        <sz val="16"/>
        <rFont val="Noto Sans"/>
        <family val="2"/>
      </rPr>
      <t xml:space="preserve">↓行事用</t>
    </r>
    <r>
      <rPr>
        <b val="true"/>
        <sz val="16"/>
        <rFont val="ＭＳ 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自動入力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号</t>
    </r>
  </si>
  <si>
    <t xml:space="preserve">訓 練 日 程 表</t>
  </si>
  <si>
    <t xml:space="preserve">ビジネス科（北見市）</t>
  </si>
  <si>
    <t xml:space="preserve">募集開始</t>
  </si>
  <si>
    <t xml:space="preserve">訓練期間</t>
  </si>
  <si>
    <t xml:space="preserve">ヶ月後</t>
  </si>
  <si>
    <t xml:space="preserve">日後</t>
  </si>
  <si>
    <t xml:space="preserve">備　　　　　考</t>
  </si>
  <si>
    <t xml:space="preserve">曜日</t>
  </si>
  <si>
    <t xml:space="preserve">Ｒ２</t>
  </si>
  <si>
    <t xml:space="preserve">実施</t>
  </si>
  <si>
    <t xml:space="preserve">時間</t>
  </si>
  <si>
    <t xml:space="preserve">訓練日数</t>
  </si>
  <si>
    <t xml:space="preserve">行　　事</t>
  </si>
  <si>
    <t xml:space="preserve">累計日数</t>
  </si>
  <si>
    <t xml:space="preserve">月計</t>
  </si>
  <si>
    <t xml:space="preserve">Ｈ</t>
  </si>
  <si>
    <t xml:space="preserve">月累計</t>
  </si>
  <si>
    <t xml:space="preserve">憲法記念日</t>
  </si>
  <si>
    <t xml:space="preserve">2</t>
  </si>
  <si>
    <t xml:space="preserve">算定日数</t>
  </si>
  <si>
    <t xml:space="preserve">算定月計</t>
  </si>
  <si>
    <t xml:space="preserve">3</t>
  </si>
  <si>
    <t xml:space="preserve">4</t>
  </si>
  <si>
    <t xml:space="preserve">5</t>
  </si>
  <si>
    <t xml:space="preserve">就職相談日</t>
  </si>
  <si>
    <t xml:space="preserve">6</t>
  </si>
  <si>
    <t xml:space="preserve">休日</t>
  </si>
  <si>
    <t xml:space="preserve">ＨＷ訪問日</t>
  </si>
  <si>
    <t xml:space="preserve">7</t>
  </si>
  <si>
    <t xml:space="preserve">計画時間</t>
  </si>
  <si>
    <t xml:space="preserve">Ｒ３</t>
  </si>
  <si>
    <t xml:space="preserve">1.</t>
  </si>
  <si>
    <t xml:space="preserve">訓練科目</t>
  </si>
  <si>
    <t xml:space="preserve">2.</t>
  </si>
  <si>
    <t xml:space="preserve">訓練目標</t>
  </si>
  <si>
    <t xml:space="preserve">ワープロや表計算ソフト等による文書・帳票作成等のパソコン操作を習得し、ビジネスへの活用法に至る技術・技能を学び、職業人としての実務に即応したビジネスマナーを身につけ、就職促進を図ります。</t>
  </si>
  <si>
    <t xml:space="preserve">3.</t>
  </si>
  <si>
    <t xml:space="preserve">取得資格</t>
  </si>
  <si>
    <r>
      <rPr>
        <sz val="11"/>
        <rFont val="Noto Sans"/>
        <family val="2"/>
      </rPr>
      <t xml:space="preserve">ワープロ検定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、表計算検定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、ホームページ作成検定</t>
    </r>
  </si>
  <si>
    <t xml:space="preserve">4.</t>
  </si>
  <si>
    <t xml:space="preserve">就職想定</t>
  </si>
  <si>
    <t xml:space="preserve">一般企業（事務・販売部門等）</t>
  </si>
  <si>
    <t xml:space="preserve">5.</t>
  </si>
  <si>
    <t xml:space="preserve">6.</t>
  </si>
  <si>
    <t xml:space="preserve">　時間</t>
  </si>
  <si>
    <t xml:space="preserve">7.</t>
  </si>
  <si>
    <t xml:space="preserve">訓練定員</t>
  </si>
  <si>
    <t xml:space="preserve">　名</t>
  </si>
  <si>
    <t xml:space="preserve">8.</t>
  </si>
  <si>
    <t xml:space="preserve">訓練内容</t>
  </si>
  <si>
    <t xml:space="preserve">教 科 項 目</t>
  </si>
  <si>
    <t xml:space="preserve">訓   練   内   容</t>
  </si>
  <si>
    <t xml:space="preserve">学　　　科</t>
  </si>
  <si>
    <t xml:space="preserve">就職支援</t>
  </si>
  <si>
    <t xml:space="preserve">求職活動の仕方・ハローワークの活用・就職依頼、履歴書作成・職務経歴書・自己分析シート作成・ジョブ･カード作成の仕方、自己紹介・面接の仕方等</t>
  </si>
  <si>
    <t xml:space="preserve">情報処理基礎知識</t>
  </si>
  <si>
    <r>
      <rPr>
        <sz val="11"/>
        <color rgb="FF0066CC"/>
        <rFont val="Noto Sans"/>
        <family val="2"/>
      </rPr>
      <t xml:space="preserve">単位・データサイズ、</t>
    </r>
    <r>
      <rPr>
        <sz val="11"/>
        <color rgb="FF0066CC"/>
        <rFont val="ＭＳ Ｐゴシック"/>
        <family val="3"/>
        <charset val="128"/>
      </rPr>
      <t xml:space="preserve">PC</t>
    </r>
    <r>
      <rPr>
        <sz val="11"/>
        <color rgb="FF0066CC"/>
        <rFont val="Noto Sans"/>
        <family val="2"/>
      </rPr>
      <t xml:space="preserve">基礎知識、情報処理基礎知識・１０進法と２進法、インターネットとネットワーク基礎知識</t>
    </r>
  </si>
  <si>
    <t xml:space="preserve">ビジネスマナー</t>
  </si>
  <si>
    <t xml:space="preserve">基本マナー、社内マナー、社外マナー、ビジネス文書のマナー、コミュニケーションの基本</t>
  </si>
  <si>
    <t xml:space="preserve">学科小計</t>
  </si>
  <si>
    <t xml:space="preserve">実　　　　　技</t>
  </si>
  <si>
    <t xml:space="preserve">ワープロ</t>
  </si>
  <si>
    <t xml:space="preserve">タイピングと入力基礎、編集と表作成、効率の良い入力、グラフィック基礎、文書入力の仕方、表編集、段組・計算・アウトライン、ビジネス文書、表入力と罫線、グラフィック応用</t>
  </si>
  <si>
    <t xml:space="preserve">表 計 算</t>
  </si>
  <si>
    <t xml:space="preserve">（基礎）基本操作、計算と計算式の入力、表の編集と印刷、統計関数基礎、グラフ基礎、ブック機能</t>
  </si>
  <si>
    <t xml:space="preserve">（応用）数学・文字列・日付・論理・データベース関数等、集計統合、データベースとデータ分析、ピボットテーブル</t>
  </si>
  <si>
    <t xml:space="preserve">（活用）関数応用、グラフ応用、関数を使った様々なビジネス表</t>
  </si>
  <si>
    <t xml:space="preserve">ホームページ作成</t>
  </si>
  <si>
    <t xml:space="preserve">ロゴ、写真、リンク、装飾、イメージマップ、フレーム、リスト、フォーム、ボックス、ボタン、表、スタイルシートとホームページ作成実習</t>
  </si>
  <si>
    <t xml:space="preserve">パワーポイント</t>
  </si>
  <si>
    <t xml:space="preserve">入力と図・表・グラフの利用、効果・アニメーション、スライド、プレゼンテーション作成と発表</t>
  </si>
  <si>
    <t xml:space="preserve">実技小計</t>
  </si>
  <si>
    <t xml:space="preserve">合　　　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m/d/yyyy"/>
    <numFmt numFmtId="167" formatCode="General&quot;年度&quot;"/>
    <numFmt numFmtId="168" formatCode="General&quot;ヶ月&quot;"/>
    <numFmt numFmtId="169" formatCode="General\名"/>
    <numFmt numFmtId="170" formatCode="General"/>
    <numFmt numFmtId="171" formatCode="m/d;@"/>
    <numFmt numFmtId="172" formatCode="d"/>
    <numFmt numFmtId="173" formatCode="m"/>
    <numFmt numFmtId="174" formatCode="AAA"/>
    <numFmt numFmtId="175" formatCode="[$-1030411]ge"/>
    <numFmt numFmtId="176" formatCode="###&quot;時間&quot;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CCCCFF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2"/>
      <color rgb="FFFF0000"/>
      <name val="DejaVu Sans"/>
      <family val="2"/>
    </font>
    <font>
      <sz val="16"/>
      <color rgb="FF993300"/>
      <name val="DejaVu Sans"/>
      <family val="2"/>
    </font>
    <font>
      <sz val="16"/>
      <name val="Noto Sans"/>
      <family val="2"/>
    </font>
    <font>
      <sz val="14"/>
      <color rgb="FFFF0000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color rgb="FFFF0000"/>
      <name val="ＭＳ 明朝"/>
      <family val="1"/>
      <charset val="128"/>
    </font>
    <font>
      <b val="true"/>
      <sz val="11"/>
      <color rgb="FF0066CC"/>
      <name val="ＭＳ 明朝"/>
      <family val="1"/>
      <charset val="128"/>
    </font>
    <font>
      <b val="true"/>
      <sz val="11"/>
      <color rgb="FF0066CC"/>
      <name val="Noto Sans"/>
      <family val="2"/>
    </font>
    <font>
      <sz val="20"/>
      <name val="ＭＳ 明朝"/>
      <family val="1"/>
      <charset val="128"/>
    </font>
    <font>
      <sz val="11"/>
      <color rgb="FFC0C0C0"/>
      <name val="Noto Sans"/>
      <family val="2"/>
    </font>
    <font>
      <b val="true"/>
      <sz val="20"/>
      <color rgb="FF0066CC"/>
      <name val="DejaVu Sans"/>
      <family val="2"/>
    </font>
    <font>
      <sz val="11"/>
      <color rgb="FF000000"/>
      <name val="DejaVu Sans"/>
      <family val="2"/>
    </font>
    <font>
      <b val="true"/>
      <sz val="60"/>
      <color rgb="FF0066CC"/>
      <name val="DejaVu Sans"/>
      <family val="2"/>
    </font>
    <font>
      <b val="true"/>
      <sz val="48"/>
      <color rgb="FFFF0000"/>
      <name val="DejaVu Sans"/>
      <family val="2"/>
    </font>
    <font>
      <sz val="28"/>
      <color rgb="FF993300"/>
      <name val="DejaVu Sans"/>
      <family val="2"/>
    </font>
    <font>
      <sz val="14"/>
      <name val="ＭＳ Ｐゴシック"/>
      <family val="3"/>
      <charset val="128"/>
    </font>
    <font>
      <sz val="14"/>
      <color rgb="FF0066CC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medium">
        <color rgb="FF0066CC"/>
      </top>
      <bottom/>
      <diagonal/>
    </border>
    <border diagonalUp="false" diagonalDown="false">
      <left/>
      <right style="thin">
        <color rgb="FF0066CC"/>
      </right>
      <top style="medium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/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 style="medium">
        <color rgb="FF0066CC"/>
      </left>
      <right/>
      <top style="thin">
        <color rgb="FF0066CC"/>
      </top>
      <bottom/>
      <diagonal/>
    </border>
    <border diagonalUp="false" diagonalDown="false">
      <left/>
      <right style="medium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medium">
        <color rgb="FF0066CC"/>
      </left>
      <right/>
      <top/>
      <bottom style="thin">
        <color rgb="FF0066CC"/>
      </bottom>
      <diagonal/>
    </border>
    <border diagonalUp="false" diagonalDown="false">
      <left/>
      <right style="medium">
        <color rgb="FF0066CC"/>
      </right>
      <top/>
      <bottom style="thin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DashDot">
        <color rgb="FFFF0000"/>
      </left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DashDot">
        <color rgb="FFFF0000"/>
      </left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DashDot">
        <color rgb="FFFF0000"/>
      </left>
      <right style="hair"/>
      <top style="hair"/>
      <bottom/>
      <diagonal/>
    </border>
    <border diagonalUp="false" diagonalDown="false">
      <left style="mediumDashDot">
        <color rgb="FFFF0000"/>
      </left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DashDot">
        <color rgb="FF993300"/>
      </right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DashDot">
        <color rgb="FF9933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DashDot">
        <color rgb="FF993300"/>
      </right>
      <top style="hair"/>
      <bottom/>
      <diagonal/>
    </border>
    <border diagonalUp="false" diagonalDown="false">
      <left style="hair"/>
      <right style="mediumDashDot">
        <color rgb="FF993300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4" borderId="3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3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8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6" borderId="48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5" borderId="49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6" borderId="48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5" borderId="50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9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6" borderId="50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2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5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54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57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55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5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2" fontId="5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5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5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6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64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54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53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22" fillId="0" borderId="6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64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2" fillId="0" borderId="5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53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5" fillId="0" borderId="6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6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64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2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5" fillId="0" borderId="42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5" fillId="0" borderId="32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5" fillId="0" borderId="7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5" fillId="0" borderId="6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5" fillId="0" borderId="5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5" fillId="0" borderId="6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5" fillId="0" borderId="54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5" fillId="0" borderId="55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5" fillId="0" borderId="57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5" fillId="0" borderId="6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5" fillId="0" borderId="5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h１8 グレー色分け訓練予定表" xfId="22"/>
    <cellStyle name="標準_出席簿(ﾋﾞｼﾞﾈｽ実務科）" xfId="23"/>
    <cellStyle name="標準_平成23年度 機動職業訓練計画(日程表)　" xfId="24"/>
  </cellStyles>
  <dxfs count="56"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33CCCC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04560</xdr:rowOff>
    </xdr:from>
    <xdr:to>
      <xdr:col>2</xdr:col>
      <xdr:colOff>780480</xdr:colOff>
      <xdr:row>2</xdr:row>
      <xdr:rowOff>304560</xdr:rowOff>
    </xdr:to>
    <xdr:sp>
      <xdr:nvSpPr>
        <xdr:cNvPr id="0" name="線吹き出し 2 (枠付き) 1"/>
        <xdr:cNvSpPr/>
      </xdr:nvSpPr>
      <xdr:spPr>
        <a:xfrm>
          <a:off x="1199880" y="618840"/>
          <a:ext cx="1959480" cy="314280"/>
        </a:xfrm>
        <a:prstGeom prst="borderCallout2">
          <a:avLst>
            <a:gd name="adj1" fmla="val 18750"/>
            <a:gd name="adj2" fmla="val -8333"/>
            <a:gd name="adj3" fmla="val 51541"/>
            <a:gd name="adj4" fmla="val 121671"/>
            <a:gd name="adj5" fmla="val 181981"/>
            <a:gd name="adj6" fmla="val 180324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②　訓練計画を入れ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</xdr:row>
      <xdr:rowOff>152280</xdr:rowOff>
    </xdr:from>
    <xdr:to>
      <xdr:col>2</xdr:col>
      <xdr:colOff>810720</xdr:colOff>
      <xdr:row>4</xdr:row>
      <xdr:rowOff>151920</xdr:rowOff>
    </xdr:to>
    <xdr:sp>
      <xdr:nvSpPr>
        <xdr:cNvPr id="1" name="線吹き出し 2 (枠付き) 2"/>
        <xdr:cNvSpPr/>
      </xdr:nvSpPr>
      <xdr:spPr>
        <a:xfrm>
          <a:off x="1209240" y="1095120"/>
          <a:ext cx="1980360" cy="314280"/>
        </a:xfrm>
        <a:prstGeom prst="borderCallout2">
          <a:avLst>
            <a:gd name="adj1" fmla="val 18750"/>
            <a:gd name="adj2" fmla="val -8333"/>
            <a:gd name="adj3" fmla="val 51541"/>
            <a:gd name="adj4" fmla="val 123828"/>
            <a:gd name="adj5" fmla="val 181981"/>
            <a:gd name="adj6" fmla="val 17722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③　訓練施設を選択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123840</xdr:rowOff>
    </xdr:from>
    <xdr:to>
      <xdr:col>2</xdr:col>
      <xdr:colOff>810720</xdr:colOff>
      <xdr:row>1</xdr:row>
      <xdr:rowOff>124200</xdr:rowOff>
    </xdr:to>
    <xdr:sp>
      <xdr:nvSpPr>
        <xdr:cNvPr id="2" name="線吹き出し 2 (枠付き) 3"/>
        <xdr:cNvSpPr/>
      </xdr:nvSpPr>
      <xdr:spPr>
        <a:xfrm>
          <a:off x="1199880" y="123840"/>
          <a:ext cx="1989720" cy="314640"/>
        </a:xfrm>
        <a:prstGeom prst="borderCallout2">
          <a:avLst>
            <a:gd name="adj1" fmla="val 18750"/>
            <a:gd name="adj2" fmla="val -8333"/>
            <a:gd name="adj3" fmla="val 44398"/>
            <a:gd name="adj4" fmla="val -22796"/>
            <a:gd name="adj5" fmla="val 467694"/>
            <a:gd name="adj6" fmla="val -4724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①　休日等を入れ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9320</xdr:colOff>
      <xdr:row>0</xdr:row>
      <xdr:rowOff>142560</xdr:rowOff>
    </xdr:from>
    <xdr:to>
      <xdr:col>3</xdr:col>
      <xdr:colOff>1010520</xdr:colOff>
      <xdr:row>1</xdr:row>
      <xdr:rowOff>200160</xdr:rowOff>
    </xdr:to>
    <xdr:sp>
      <xdr:nvSpPr>
        <xdr:cNvPr id="3" name="角丸四角形 4"/>
        <xdr:cNvSpPr/>
      </xdr:nvSpPr>
      <xdr:spPr>
        <a:xfrm>
          <a:off x="3418200" y="142560"/>
          <a:ext cx="1160280" cy="371880"/>
        </a:xfrm>
        <a:prstGeom prst="roundRect">
          <a:avLst>
            <a:gd name="adj" fmla="val 16667"/>
          </a:avLst>
        </a:prstGeom>
        <a:solidFill>
          <a:srgbClr val="f2dcdb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993300"/>
              </a:solidFill>
              <a:latin typeface="HG丸ｺﾞｼｯｸM-PRO"/>
            </a:rPr>
            <a:t>リセット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960</xdr:colOff>
      <xdr:row>56</xdr:row>
      <xdr:rowOff>9720</xdr:rowOff>
    </xdr:from>
    <xdr:to>
      <xdr:col>19</xdr:col>
      <xdr:colOff>70200</xdr:colOff>
      <xdr:row>57</xdr:row>
      <xdr:rowOff>218880</xdr:rowOff>
    </xdr:to>
    <xdr:sp>
      <xdr:nvSpPr>
        <xdr:cNvPr id="4" name="線吹き出し 1 (枠付き) 1"/>
        <xdr:cNvSpPr/>
      </xdr:nvSpPr>
      <xdr:spPr>
        <a:xfrm>
          <a:off x="5714280" y="7608600"/>
          <a:ext cx="4975200" cy="485640"/>
        </a:xfrm>
        <a:prstGeom prst="borderCallout1">
          <a:avLst>
            <a:gd name="adj1" fmla="val 18750"/>
            <a:gd name="adj2" fmla="val -8333"/>
            <a:gd name="adj3" fmla="val 55356"/>
            <a:gd name="adj4" fmla="val 103888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算定基準線は手動で引き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39920</xdr:colOff>
      <xdr:row>44</xdr:row>
      <xdr:rowOff>162000</xdr:rowOff>
    </xdr:from>
    <xdr:to>
      <xdr:col>35</xdr:col>
      <xdr:colOff>60480</xdr:colOff>
      <xdr:row>46</xdr:row>
      <xdr:rowOff>95040</xdr:rowOff>
    </xdr:to>
    <xdr:sp>
      <xdr:nvSpPr>
        <xdr:cNvPr id="5" name="線吹き出し 1 (枠付き) 2"/>
        <xdr:cNvSpPr/>
      </xdr:nvSpPr>
      <xdr:spPr>
        <a:xfrm>
          <a:off x="15534360" y="4703400"/>
          <a:ext cx="3796560" cy="485640"/>
        </a:xfrm>
        <a:prstGeom prst="borderCallout1">
          <a:avLst>
            <a:gd name="adj1" fmla="val 18750"/>
            <a:gd name="adj2" fmla="val -8333"/>
            <a:gd name="adj3" fmla="val 326787"/>
            <a:gd name="adj4" fmla="val -52111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数え日数は手動で入力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29560</xdr:colOff>
      <xdr:row>59</xdr:row>
      <xdr:rowOff>171720</xdr:rowOff>
    </xdr:from>
    <xdr:to>
      <xdr:col>31</xdr:col>
      <xdr:colOff>720</xdr:colOff>
      <xdr:row>61</xdr:row>
      <xdr:rowOff>84960</xdr:rowOff>
    </xdr:to>
    <xdr:sp>
      <xdr:nvSpPr>
        <xdr:cNvPr id="6" name="線吹き出し 1 (枠付き) 3"/>
        <xdr:cNvSpPr/>
      </xdr:nvSpPr>
      <xdr:spPr>
        <a:xfrm>
          <a:off x="13386240" y="8342280"/>
          <a:ext cx="3946680" cy="465840"/>
        </a:xfrm>
        <a:prstGeom prst="borderCallout1">
          <a:avLst>
            <a:gd name="adj1" fmla="val 18750"/>
            <a:gd name="adj2" fmla="val -8333"/>
            <a:gd name="adj3" fmla="val 55356"/>
            <a:gd name="adj4" fmla="val 103888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算定月の日数は手動で入力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29480</xdr:colOff>
      <xdr:row>63</xdr:row>
      <xdr:rowOff>266400</xdr:rowOff>
    </xdr:from>
    <xdr:to>
      <xdr:col>30</xdr:col>
      <xdr:colOff>480240</xdr:colOff>
      <xdr:row>65</xdr:row>
      <xdr:rowOff>190800</xdr:rowOff>
    </xdr:to>
    <xdr:sp>
      <xdr:nvSpPr>
        <xdr:cNvPr id="7" name="線吹き出し 1 (枠付き) 4"/>
        <xdr:cNvSpPr/>
      </xdr:nvSpPr>
      <xdr:spPr>
        <a:xfrm>
          <a:off x="12726720" y="9541800"/>
          <a:ext cx="4526280" cy="477000"/>
        </a:xfrm>
        <a:prstGeom prst="borderCallout1">
          <a:avLst>
            <a:gd name="adj1" fmla="val 18750"/>
            <a:gd name="adj2" fmla="val -8333"/>
            <a:gd name="adj3" fmla="val 55356"/>
            <a:gd name="adj4" fmla="val 103888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算定月の時間数は手動で入力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200</xdr:colOff>
      <xdr:row>49</xdr:row>
      <xdr:rowOff>124200</xdr:rowOff>
    </xdr:from>
    <xdr:to>
      <xdr:col>20</xdr:col>
      <xdr:colOff>360</xdr:colOff>
      <xdr:row>51</xdr:row>
      <xdr:rowOff>57240</xdr:rowOff>
    </xdr:to>
    <xdr:sp>
      <xdr:nvSpPr>
        <xdr:cNvPr id="8" name="線吹き出し 1 (枠付き) 7"/>
        <xdr:cNvSpPr/>
      </xdr:nvSpPr>
      <xdr:spPr>
        <a:xfrm>
          <a:off x="6402960" y="5789520"/>
          <a:ext cx="4776120" cy="485640"/>
        </a:xfrm>
        <a:prstGeom prst="borderCallout1">
          <a:avLst>
            <a:gd name="adj1" fmla="val 18750"/>
            <a:gd name="adj2" fmla="val -8333"/>
            <a:gd name="adj3" fmla="val 55356"/>
            <a:gd name="adj4" fmla="val 103888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毎日の訓練時数は手動で入力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62</xdr:row>
      <xdr:rowOff>228600</xdr:rowOff>
    </xdr:from>
    <xdr:to>
      <xdr:col>12</xdr:col>
      <xdr:colOff>310320</xdr:colOff>
      <xdr:row>64</xdr:row>
      <xdr:rowOff>152280</xdr:rowOff>
    </xdr:to>
    <xdr:sp>
      <xdr:nvSpPr>
        <xdr:cNvPr id="9" name="線吹き出し 1 (枠付き) 8"/>
        <xdr:cNvSpPr/>
      </xdr:nvSpPr>
      <xdr:spPr>
        <a:xfrm>
          <a:off x="99720" y="9227880"/>
          <a:ext cx="6913800" cy="475920"/>
        </a:xfrm>
        <a:prstGeom prst="borderCallout1">
          <a:avLst>
            <a:gd name="adj1" fmla="val 18750"/>
            <a:gd name="adj2" fmla="val -8333"/>
            <a:gd name="adj3" fmla="val 43731"/>
            <a:gd name="adj4" fmla="val 101407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月に１回以上就職相談日（Ｃ・Ｃ）基準日を設定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73</xdr:row>
      <xdr:rowOff>66600</xdr:rowOff>
    </xdr:from>
    <xdr:to>
      <xdr:col>14</xdr:col>
      <xdr:colOff>410040</xdr:colOff>
      <xdr:row>74</xdr:row>
      <xdr:rowOff>266400</xdr:rowOff>
    </xdr:to>
    <xdr:sp>
      <xdr:nvSpPr>
        <xdr:cNvPr id="10" name="線吹き出し 1 (枠付き) 9"/>
        <xdr:cNvSpPr/>
      </xdr:nvSpPr>
      <xdr:spPr>
        <a:xfrm>
          <a:off x="1957680" y="11847240"/>
          <a:ext cx="6274440" cy="475920"/>
        </a:xfrm>
        <a:prstGeom prst="borderCallout1">
          <a:avLst>
            <a:gd name="adj1" fmla="val 18750"/>
            <a:gd name="adj2" fmla="val -8333"/>
            <a:gd name="adj3" fmla="val 55356"/>
            <a:gd name="adj4" fmla="val 103888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2000" spc="-1" strike="noStrike">
              <a:solidFill>
                <a:srgbClr val="0066cc"/>
              </a:solidFill>
              <a:latin typeface="HG丸ｺﾞｼｯｸM-PRO"/>
            </a:rPr>
            <a:t>修了の１カ月前にはＨＷ訪問基準日を設定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200</xdr:colOff>
      <xdr:row>36</xdr:row>
      <xdr:rowOff>152280</xdr:rowOff>
    </xdr:from>
    <xdr:to>
      <xdr:col>25</xdr:col>
      <xdr:colOff>110520</xdr:colOff>
      <xdr:row>41</xdr:row>
      <xdr:rowOff>162000</xdr:rowOff>
    </xdr:to>
    <xdr:sp>
      <xdr:nvSpPr>
        <xdr:cNvPr id="11" name="線吹き出し 1 (枠付き) 10"/>
        <xdr:cNvSpPr/>
      </xdr:nvSpPr>
      <xdr:spPr>
        <a:xfrm>
          <a:off x="4994640" y="2741040"/>
          <a:ext cx="9091440" cy="1133640"/>
        </a:xfrm>
        <a:prstGeom prst="borderCallout1">
          <a:avLst>
            <a:gd name="adj1" fmla="val 18750"/>
            <a:gd name="adj2" fmla="val -8333"/>
            <a:gd name="adj3" fmla="val 55356"/>
            <a:gd name="adj4" fmla="val 103888"/>
          </a:avLst>
        </a:prstGeom>
        <a:solidFill>
          <a:srgbClr val="fdeada"/>
        </a:solidFill>
        <a:ln w="25560">
          <a:solidFill>
            <a:srgbClr val="e46c0a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6000" spc="-1" strike="noStrike">
              <a:solidFill>
                <a:srgbClr val="0066cc"/>
              </a:solidFill>
              <a:latin typeface="HG丸ｺﾞｼｯｸM-PRO"/>
            </a:rPr>
            <a:t>青字</a:t>
          </a:r>
          <a:r>
            <a:rPr b="1" lang="zh-CN" sz="4800" spc="-1" strike="noStrike">
              <a:solidFill>
                <a:srgbClr val="ff0000"/>
              </a:solidFill>
              <a:latin typeface="HG丸ｺﾞｼｯｸM-PRO"/>
            </a:rPr>
            <a:t>がおもな入力個所です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9720</xdr:colOff>
      <xdr:row>9</xdr:row>
      <xdr:rowOff>28080</xdr:rowOff>
    </xdr:from>
    <xdr:to>
      <xdr:col>40</xdr:col>
      <xdr:colOff>1090080</xdr:colOff>
      <xdr:row>29</xdr:row>
      <xdr:rowOff>257040</xdr:rowOff>
    </xdr:to>
    <xdr:sp>
      <xdr:nvSpPr>
        <xdr:cNvPr id="12" name="角丸四角形 10"/>
        <xdr:cNvSpPr/>
      </xdr:nvSpPr>
      <xdr:spPr>
        <a:xfrm>
          <a:off x="20648520" y="333000"/>
          <a:ext cx="1979640" cy="579240"/>
        </a:xfrm>
        <a:prstGeom prst="roundRect">
          <a:avLst>
            <a:gd name="adj" fmla="val 16667"/>
          </a:avLst>
        </a:prstGeom>
        <a:solidFill>
          <a:srgbClr val="f2dcdb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993300"/>
              </a:solidFill>
              <a:latin typeface="HG丸ｺﾞｼｯｸM-PRO"/>
            </a:rPr>
            <a:t>リセット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4.116.115/&#21271;&#35211;&#12475;&#12531;&#12479;&#12540;&#20849;&#26377;/&#26178;&#38291;&#35611;&#24107;/19&#24180;&#24230;&#12288;&#26178;&#38291;&#35611;&#24107;&#38306;&#20418;/&#26997;&#31192;&#12487;&#12540;&#12479;/&#26989;&#21209;/H16&#31185;&#20869;&#26989;&#21209;/&#36896;&#24418;&#12487;&#12470;&#12452;&#12531;&#31185;&#20303;&#25152;&#376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4.116.115/&#21271;&#35211;&#12475;&#12531;&#12479;&#12540;&#20849;&#26377;/A1-5%20H23%20&#35336;&#30011;(&#27231;&#21205;&#12539;&#36895;&#25104;&#12539;&#65406;&#65424;)/h23%20&#65406;&#65424;&#65413;&#65392;&#35336;&#30011;&#65288;&#35211;&#30452;&#9315;&#26368;&#32066;&#65289;%20h22.10.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住所録"/>
      <sheetName val="住所録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ｾﾐﾅｰ　日定表"/>
      <sheetName val="ｾﾐﾅｰ　予定表"/>
      <sheetName val="理由"/>
      <sheetName val="計画"/>
      <sheetName val="計画 (旅費)"/>
      <sheetName val="経費 (様式)"/>
      <sheetName val="必要経費(入力)"/>
      <sheetName val="必要経費(入力) (2)"/>
      <sheetName val="必要経費(入力)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7" min="1" style="1" width="14.87"/>
    <col collapsed="false" customWidth="true" hidden="false" outlineLevel="0" max="8" min="8" style="1" width="30.49"/>
    <col collapsed="false" customWidth="true" hidden="false" outlineLevel="0" max="10" min="9" style="1" width="11.24"/>
    <col collapsed="false" customWidth="true" hidden="false" outlineLevel="0" max="13" min="11" style="1" width="14.87"/>
    <col collapsed="false" customWidth="true" hidden="false" outlineLevel="0" max="14" min="14" style="1" width="3.12"/>
    <col collapsed="false" customWidth="true" hidden="false" outlineLevel="0" max="15" min="15" style="1" width="14.87"/>
    <col collapsed="false" customWidth="true" hidden="false" outlineLevel="0" max="16" min="16" style="1" width="3.75"/>
    <col collapsed="false" customWidth="true" hidden="false" outlineLevel="0" max="21" min="17" style="1" width="14.87"/>
    <col collapsed="false" customWidth="true" hidden="false" outlineLevel="0" max="33" min="22" style="1" width="6.99"/>
    <col collapsed="false" customWidth="true" hidden="false" outlineLevel="0" max="34" min="34" style="1" width="0.99"/>
    <col collapsed="false" customWidth="true" hidden="false" outlineLevel="0" max="35" min="35" style="1" width="9.25"/>
    <col collapsed="false" customWidth="true" hidden="false" outlineLevel="0" max="36" min="36" style="1" width="4.99"/>
    <col collapsed="false" customWidth="true" hidden="false" outlineLevel="0" max="37" min="37" style="1" width="3.12"/>
    <col collapsed="false" customWidth="false" hidden="false" outlineLevel="0" max="257" min="38" style="1" width="8.99"/>
  </cols>
  <sheetData>
    <row r="1" customFormat="false" ht="24.75" hidden="false" customHeight="true" outlineLevel="0" collapsed="false">
      <c r="A1" s="2"/>
    </row>
    <row r="2" customFormat="false" ht="24.75" hidden="false" customHeight="true" outlineLevel="0" collapsed="false">
      <c r="A2" s="2"/>
      <c r="E2" s="3" t="n">
        <v>2025</v>
      </c>
    </row>
    <row r="3" s="6" customFormat="true" ht="24.75" hidden="false" customHeight="true" outlineLevel="0" collapsed="false">
      <c r="A3" s="4"/>
      <c r="B3" s="4"/>
      <c r="C3" s="5"/>
      <c r="E3" s="7" t="s">
        <v>0</v>
      </c>
      <c r="F3" s="8" t="s">
        <v>1</v>
      </c>
      <c r="G3" s="9" t="s">
        <v>2</v>
      </c>
      <c r="H3" s="9" t="s">
        <v>3</v>
      </c>
      <c r="I3" s="9" t="s">
        <v>4</v>
      </c>
      <c r="J3" s="9" t="s">
        <v>5</v>
      </c>
      <c r="K3" s="9" t="s">
        <v>6</v>
      </c>
      <c r="L3" s="9" t="s">
        <v>7</v>
      </c>
      <c r="M3" s="9" t="s">
        <v>8</v>
      </c>
      <c r="N3" s="9"/>
      <c r="O3" s="9" t="s">
        <v>9</v>
      </c>
      <c r="P3" s="9" t="s">
        <v>10</v>
      </c>
      <c r="Q3" s="9" t="s">
        <v>11</v>
      </c>
      <c r="R3" s="10"/>
      <c r="S3" s="11"/>
      <c r="T3" s="11"/>
      <c r="U3" s="11"/>
      <c r="V3" s="11"/>
      <c r="W3" s="11"/>
    </row>
    <row r="4" s="6" customFormat="true" ht="24.75" hidden="false" customHeight="true" outlineLevel="0" collapsed="false">
      <c r="A4" s="4"/>
      <c r="B4" s="4"/>
      <c r="C4" s="12"/>
      <c r="E4" s="13" t="n">
        <v>7</v>
      </c>
      <c r="F4" s="14" t="n">
        <v>3</v>
      </c>
      <c r="G4" s="15" t="s">
        <v>12</v>
      </c>
      <c r="H4" s="15" t="s">
        <v>13</v>
      </c>
      <c r="I4" s="15" t="s">
        <v>14</v>
      </c>
      <c r="J4" s="16" t="n">
        <v>15</v>
      </c>
      <c r="K4" s="17" t="n">
        <v>45849</v>
      </c>
      <c r="L4" s="17" t="n">
        <v>45905</v>
      </c>
      <c r="M4" s="17" t="n">
        <v>45910</v>
      </c>
      <c r="N4" s="18"/>
      <c r="O4" s="19" t="n">
        <v>45944</v>
      </c>
      <c r="P4" s="20" t="s">
        <v>10</v>
      </c>
      <c r="Q4" s="17" t="n">
        <v>46035</v>
      </c>
      <c r="R4" s="21"/>
      <c r="S4" s="21"/>
      <c r="T4" s="11"/>
      <c r="U4" s="11"/>
      <c r="V4" s="11"/>
      <c r="W4" s="11"/>
    </row>
    <row r="5" customFormat="false" ht="24.75" hidden="false" customHeight="true" outlineLevel="0" collapsed="false">
      <c r="B5" s="22"/>
      <c r="C5" s="22"/>
      <c r="E5" s="23" t="s">
        <v>15</v>
      </c>
      <c r="F5" s="24" t="str">
        <f aca="false">IF(F4=3,"３３０",IF(F4=4,"４３０",IF(F4=2.5,"２８０",IF(F4=6,"６３０",""))))</f>
        <v>３３０</v>
      </c>
      <c r="G5" s="25" t="str">
        <f aca="false">VLOOKUP(G4,G9:H20,2,FALSE())</f>
        <v>緊急再就職訓練</v>
      </c>
    </row>
    <row r="6" customFormat="false" ht="24.75" hidden="false" customHeight="true" outlineLevel="0" collapsed="false">
      <c r="A6" s="26" t="s">
        <v>16</v>
      </c>
      <c r="B6" s="22"/>
      <c r="C6" s="22"/>
      <c r="E6" s="27" t="s">
        <v>17</v>
      </c>
      <c r="F6" s="28"/>
      <c r="G6" s="29"/>
      <c r="H6" s="29"/>
      <c r="I6" s="30"/>
      <c r="J6" s="11"/>
    </row>
    <row r="7" customFormat="false" ht="24.75" hidden="false" customHeight="true" outlineLevel="0" collapsed="false">
      <c r="A7" s="31" t="n">
        <v>45658</v>
      </c>
      <c r="B7" s="32" t="s">
        <v>18</v>
      </c>
      <c r="C7" s="33" t="s">
        <v>19</v>
      </c>
      <c r="E7" s="29"/>
      <c r="F7" s="29"/>
      <c r="G7" s="29"/>
      <c r="H7" s="29"/>
      <c r="I7" s="29"/>
      <c r="J7" s="11"/>
      <c r="M7" s="34" t="s">
        <v>20</v>
      </c>
    </row>
    <row r="8" customFormat="false" ht="24.75" hidden="false" customHeight="true" outlineLevel="0" collapsed="false">
      <c r="A8" s="35" t="n">
        <v>45659</v>
      </c>
      <c r="B8" s="36" t="s">
        <v>21</v>
      </c>
      <c r="C8" s="37" t="s">
        <v>19</v>
      </c>
      <c r="E8" s="38" t="s">
        <v>22</v>
      </c>
      <c r="F8" s="29"/>
      <c r="G8" s="29"/>
      <c r="H8" s="29"/>
      <c r="I8" s="29"/>
      <c r="J8" s="11"/>
      <c r="M8" s="39" t="s">
        <v>23</v>
      </c>
      <c r="N8" s="40"/>
      <c r="O8" s="41" t="n">
        <f aca="false">DATE(YEAR(O4),MONTH(O4),DAY(O4))</f>
        <v>45944</v>
      </c>
      <c r="P8" s="42" t="s">
        <v>10</v>
      </c>
      <c r="Q8" s="43" t="n">
        <f aca="false">DATE(YEAR(O4),MONTH(O4)+1,DAY(O4)-1)</f>
        <v>45974</v>
      </c>
    </row>
    <row r="9" customFormat="false" ht="24.75" hidden="false" customHeight="true" outlineLevel="0" collapsed="false">
      <c r="A9" s="35" t="n">
        <v>45660</v>
      </c>
      <c r="B9" s="36" t="s">
        <v>21</v>
      </c>
      <c r="C9" s="37" t="s">
        <v>19</v>
      </c>
      <c r="E9" s="44" t="s">
        <v>17</v>
      </c>
      <c r="F9" s="44" t="n">
        <v>2.5</v>
      </c>
      <c r="G9" s="44" t="s">
        <v>12</v>
      </c>
      <c r="H9" s="44" t="s">
        <v>24</v>
      </c>
      <c r="I9" s="44" t="s">
        <v>14</v>
      </c>
      <c r="J9" s="11"/>
      <c r="M9" s="45" t="s">
        <v>25</v>
      </c>
      <c r="N9" s="46"/>
      <c r="O9" s="47" t="n">
        <f aca="false">DATE(YEAR(O4),MONTH(O4)+1,DAY(O4))</f>
        <v>45975</v>
      </c>
      <c r="P9" s="48" t="s">
        <v>10</v>
      </c>
      <c r="Q9" s="49" t="n">
        <f aca="false">DATE(YEAR(O4),MONTH(O4)+2,DAY(O4)-1)</f>
        <v>46004</v>
      </c>
    </row>
    <row r="10" customFormat="false" ht="24.75" hidden="false" customHeight="true" outlineLevel="0" collapsed="false">
      <c r="A10" s="35" t="n">
        <v>45670</v>
      </c>
      <c r="B10" s="36" t="s">
        <v>26</v>
      </c>
      <c r="C10" s="37" t="s">
        <v>19</v>
      </c>
      <c r="E10" s="50" t="s">
        <v>27</v>
      </c>
      <c r="F10" s="50" t="n">
        <v>3</v>
      </c>
      <c r="G10" s="50" t="s">
        <v>28</v>
      </c>
      <c r="H10" s="50" t="s">
        <v>29</v>
      </c>
      <c r="I10" s="50" t="s">
        <v>30</v>
      </c>
      <c r="J10" s="11"/>
      <c r="M10" s="45" t="s">
        <v>31</v>
      </c>
      <c r="N10" s="46"/>
      <c r="O10" s="47" t="n">
        <f aca="false">DATE(YEAR(O4),MONTH(O4)+1,DAY(O4))</f>
        <v>45975</v>
      </c>
      <c r="P10" s="48" t="s">
        <v>10</v>
      </c>
      <c r="Q10" s="49" t="n">
        <f aca="false">DATE(YEAR(O4),MONTH(O4)+2,DAY(O4)+15)</f>
        <v>46020</v>
      </c>
    </row>
    <row r="11" customFormat="false" ht="24.75" hidden="false" customHeight="true" outlineLevel="0" collapsed="false">
      <c r="A11" s="35" t="n">
        <v>45699</v>
      </c>
      <c r="B11" s="36" t="s">
        <v>32</v>
      </c>
      <c r="C11" s="37" t="s">
        <v>19</v>
      </c>
      <c r="E11" s="50" t="s">
        <v>33</v>
      </c>
      <c r="F11" s="50" t="n">
        <v>4</v>
      </c>
      <c r="G11" s="50" t="s">
        <v>34</v>
      </c>
      <c r="H11" s="50" t="s">
        <v>35</v>
      </c>
      <c r="I11" s="50" t="s">
        <v>36</v>
      </c>
      <c r="J11" s="11"/>
      <c r="M11" s="45" t="s">
        <v>37</v>
      </c>
      <c r="N11" s="46"/>
      <c r="O11" s="47" t="n">
        <f aca="false">DATE(YEAR(O4),MONTH(O4)+2,DAY(O4))</f>
        <v>46005</v>
      </c>
      <c r="P11" s="48" t="s">
        <v>10</v>
      </c>
      <c r="Q11" s="49" t="n">
        <f aca="false">DATE(YEAR(O4),MONTH(O4)+3,DAY(O4)-1)</f>
        <v>46035</v>
      </c>
    </row>
    <row r="12" customFormat="false" ht="24.75" hidden="false" customHeight="true" outlineLevel="0" collapsed="false">
      <c r="A12" s="35" t="n">
        <v>45711</v>
      </c>
      <c r="B12" s="36" t="s">
        <v>38</v>
      </c>
      <c r="C12" s="37" t="s">
        <v>19</v>
      </c>
      <c r="E12" s="50" t="s">
        <v>39</v>
      </c>
      <c r="F12" s="50" t="n">
        <v>5</v>
      </c>
      <c r="G12" s="50" t="s">
        <v>40</v>
      </c>
      <c r="H12" s="50" t="s">
        <v>24</v>
      </c>
      <c r="I12" s="50" t="s">
        <v>41</v>
      </c>
      <c r="J12" s="29"/>
      <c r="M12" s="45" t="s">
        <v>42</v>
      </c>
      <c r="N12" s="46"/>
      <c r="O12" s="47" t="n">
        <f aca="false">DATE(YEAR(O4),MONTH(O4)+3,DAY(O4))</f>
        <v>46036</v>
      </c>
      <c r="P12" s="48" t="s">
        <v>10</v>
      </c>
      <c r="Q12" s="49" t="n">
        <f aca="false">DATE(YEAR(O4),MONTH(O4)+4,DAY(O4)-1)</f>
        <v>46066</v>
      </c>
    </row>
    <row r="13" customFormat="false" ht="24.75" hidden="false" customHeight="true" outlineLevel="0" collapsed="false">
      <c r="A13" s="35" t="n">
        <v>45712</v>
      </c>
      <c r="B13" s="36" t="s">
        <v>43</v>
      </c>
      <c r="C13" s="37" t="s">
        <v>19</v>
      </c>
      <c r="E13" s="50" t="s">
        <v>44</v>
      </c>
      <c r="F13" s="50" t="n">
        <v>6</v>
      </c>
      <c r="G13" s="50" t="s">
        <v>45</v>
      </c>
      <c r="H13" s="50" t="s">
        <v>46</v>
      </c>
      <c r="I13" s="50" t="s">
        <v>47</v>
      </c>
      <c r="J13" s="29"/>
      <c r="M13" s="51"/>
      <c r="N13" s="46"/>
      <c r="O13" s="46"/>
      <c r="P13" s="46"/>
      <c r="Q13" s="52"/>
    </row>
    <row r="14" customFormat="false" ht="24.75" hidden="false" customHeight="true" outlineLevel="0" collapsed="false">
      <c r="A14" s="35" t="n">
        <v>45736</v>
      </c>
      <c r="B14" s="36" t="s">
        <v>48</v>
      </c>
      <c r="C14" s="37" t="s">
        <v>19</v>
      </c>
      <c r="E14" s="50" t="s">
        <v>49</v>
      </c>
      <c r="F14" s="50"/>
      <c r="G14" s="50"/>
      <c r="H14" s="50"/>
      <c r="I14" s="50"/>
      <c r="J14" s="29"/>
      <c r="M14" s="53"/>
      <c r="N14" s="46"/>
      <c r="O14" s="46"/>
      <c r="P14" s="46"/>
      <c r="Q14" s="52"/>
    </row>
    <row r="15" customFormat="false" ht="24.75" hidden="false" customHeight="true" outlineLevel="0" collapsed="false">
      <c r="A15" s="54" t="n">
        <v>45776</v>
      </c>
      <c r="B15" s="55" t="s">
        <v>50</v>
      </c>
      <c r="C15" s="56" t="s">
        <v>19</v>
      </c>
      <c r="E15" s="50"/>
      <c r="F15" s="50"/>
      <c r="G15" s="50"/>
      <c r="H15" s="50"/>
      <c r="I15" s="50"/>
      <c r="J15" s="29"/>
      <c r="M15" s="57"/>
      <c r="N15" s="58"/>
      <c r="O15" s="58"/>
      <c r="P15" s="58"/>
      <c r="Q15" s="59"/>
    </row>
    <row r="16" customFormat="false" ht="24.75" hidden="false" customHeight="true" outlineLevel="0" collapsed="false">
      <c r="A16" s="35" t="n">
        <v>45780</v>
      </c>
      <c r="B16" s="36" t="s">
        <v>51</v>
      </c>
      <c r="C16" s="37" t="s">
        <v>19</v>
      </c>
      <c r="E16" s="50"/>
      <c r="F16" s="50"/>
      <c r="G16" s="50"/>
      <c r="H16" s="50"/>
      <c r="I16" s="50"/>
      <c r="J16" s="29"/>
    </row>
    <row r="17" customFormat="false" ht="24.75" hidden="false" customHeight="true" outlineLevel="0" collapsed="false">
      <c r="A17" s="35" t="n">
        <v>45781</v>
      </c>
      <c r="B17" s="36" t="s">
        <v>52</v>
      </c>
      <c r="C17" s="37" t="s">
        <v>19</v>
      </c>
      <c r="E17" s="50"/>
      <c r="F17" s="50"/>
      <c r="G17" s="50"/>
      <c r="H17" s="50"/>
      <c r="I17" s="50"/>
      <c r="J17" s="29"/>
    </row>
    <row r="18" customFormat="false" ht="24.75" hidden="false" customHeight="true" outlineLevel="0" collapsed="false">
      <c r="A18" s="35" t="n">
        <v>45782</v>
      </c>
      <c r="B18" s="36" t="s">
        <v>53</v>
      </c>
      <c r="C18" s="37" t="s">
        <v>19</v>
      </c>
      <c r="E18" s="50"/>
      <c r="F18" s="50"/>
      <c r="G18" s="50"/>
      <c r="H18" s="50"/>
      <c r="I18" s="50"/>
      <c r="J18" s="29"/>
    </row>
    <row r="19" customFormat="false" ht="24.75" hidden="false" customHeight="true" outlineLevel="0" collapsed="false">
      <c r="A19" s="35" t="n">
        <v>45783</v>
      </c>
      <c r="B19" s="36" t="s">
        <v>43</v>
      </c>
      <c r="C19" s="37" t="s">
        <v>19</v>
      </c>
      <c r="E19" s="50"/>
      <c r="F19" s="50"/>
      <c r="G19" s="50"/>
      <c r="H19" s="50"/>
      <c r="I19" s="50"/>
      <c r="J19" s="29"/>
    </row>
    <row r="20" customFormat="false" ht="24.75" hidden="false" customHeight="true" outlineLevel="0" collapsed="false">
      <c r="A20" s="35" t="n">
        <v>45859</v>
      </c>
      <c r="B20" s="36" t="s">
        <v>54</v>
      </c>
      <c r="C20" s="37" t="s">
        <v>19</v>
      </c>
      <c r="E20" s="60"/>
      <c r="F20" s="60"/>
      <c r="G20" s="60"/>
      <c r="H20" s="60"/>
      <c r="I20" s="60"/>
      <c r="J20" s="29"/>
    </row>
    <row r="21" customFormat="false" ht="24.75" hidden="false" customHeight="true" outlineLevel="0" collapsed="false">
      <c r="A21" s="35" t="n">
        <v>45880</v>
      </c>
      <c r="B21" s="36" t="s">
        <v>55</v>
      </c>
      <c r="C21" s="37" t="s">
        <v>19</v>
      </c>
      <c r="E21" s="29"/>
      <c r="F21" s="29"/>
      <c r="G21" s="29"/>
      <c r="H21" s="29"/>
      <c r="I21" s="29"/>
      <c r="J21" s="29"/>
    </row>
    <row r="22" customFormat="false" ht="24.75" hidden="false" customHeight="true" outlineLevel="0" collapsed="false">
      <c r="A22" s="35" t="n">
        <v>45915</v>
      </c>
      <c r="B22" s="36" t="s">
        <v>56</v>
      </c>
      <c r="C22" s="37" t="s">
        <v>19</v>
      </c>
      <c r="E22" s="29"/>
      <c r="F22" s="29"/>
      <c r="G22" s="29"/>
      <c r="H22" s="29"/>
      <c r="I22" s="29"/>
      <c r="J22" s="29"/>
    </row>
    <row r="23" customFormat="false" ht="24.75" hidden="false" customHeight="true" outlineLevel="0" collapsed="false">
      <c r="A23" s="35" t="n">
        <v>45923</v>
      </c>
      <c r="B23" s="36" t="s">
        <v>57</v>
      </c>
      <c r="C23" s="37" t="s">
        <v>19</v>
      </c>
      <c r="E23" s="29"/>
      <c r="F23" s="29"/>
      <c r="G23" s="29"/>
      <c r="H23" s="29"/>
      <c r="I23" s="29"/>
      <c r="J23" s="29"/>
    </row>
    <row r="24" customFormat="false" ht="24.75" hidden="false" customHeight="true" outlineLevel="0" collapsed="false">
      <c r="A24" s="35" t="n">
        <v>45943</v>
      </c>
      <c r="B24" s="36" t="s">
        <v>58</v>
      </c>
      <c r="C24" s="37" t="s">
        <v>19</v>
      </c>
    </row>
    <row r="25" customFormat="false" ht="24.75" hidden="false" customHeight="true" outlineLevel="0" collapsed="false">
      <c r="A25" s="35" t="n">
        <v>45964</v>
      </c>
      <c r="B25" s="36" t="s">
        <v>59</v>
      </c>
      <c r="C25" s="37" t="s">
        <v>19</v>
      </c>
    </row>
    <row r="26" customFormat="false" ht="24.75" hidden="false" customHeight="true" outlineLevel="0" collapsed="false">
      <c r="A26" s="35" t="n">
        <v>45984</v>
      </c>
      <c r="B26" s="36" t="s">
        <v>60</v>
      </c>
      <c r="C26" s="37" t="s">
        <v>19</v>
      </c>
    </row>
    <row r="27" customFormat="false" ht="24.75" hidden="false" customHeight="true" outlineLevel="0" collapsed="false">
      <c r="A27" s="35" t="n">
        <v>45985</v>
      </c>
      <c r="B27" s="36" t="s">
        <v>43</v>
      </c>
      <c r="C27" s="61" t="s">
        <v>19</v>
      </c>
    </row>
    <row r="28" customFormat="false" ht="24.75" hidden="false" customHeight="true" outlineLevel="0" collapsed="false">
      <c r="A28" s="62" t="n">
        <v>46019</v>
      </c>
      <c r="B28" s="63" t="s">
        <v>61</v>
      </c>
      <c r="C28" s="61" t="s">
        <v>19</v>
      </c>
    </row>
    <row r="29" customFormat="false" ht="24.75" hidden="false" customHeight="true" outlineLevel="0" collapsed="false">
      <c r="A29" s="35" t="n">
        <v>46020</v>
      </c>
      <c r="B29" s="64" t="s">
        <v>61</v>
      </c>
      <c r="C29" s="65" t="s">
        <v>19</v>
      </c>
    </row>
    <row r="30" customFormat="false" ht="24.75" hidden="false" customHeight="true" outlineLevel="0" collapsed="false">
      <c r="A30" s="66" t="n">
        <v>46021</v>
      </c>
      <c r="B30" s="64" t="s">
        <v>61</v>
      </c>
      <c r="C30" s="65" t="s">
        <v>19</v>
      </c>
    </row>
    <row r="31" customFormat="false" ht="24.75" hidden="false" customHeight="true" outlineLevel="0" collapsed="false">
      <c r="A31" s="66" t="n">
        <v>46022</v>
      </c>
      <c r="B31" s="64" t="s">
        <v>62</v>
      </c>
      <c r="C31" s="65" t="s">
        <v>19</v>
      </c>
    </row>
    <row r="32" customFormat="false" ht="24.75" hidden="false" customHeight="true" outlineLevel="0" collapsed="false">
      <c r="A32" s="66" t="n">
        <v>46023</v>
      </c>
      <c r="B32" s="64" t="s">
        <v>18</v>
      </c>
      <c r="C32" s="65" t="s">
        <v>19</v>
      </c>
    </row>
    <row r="33" customFormat="false" ht="24.75" hidden="false" customHeight="true" outlineLevel="0" collapsed="false">
      <c r="A33" s="66" t="n">
        <v>46024</v>
      </c>
      <c r="B33" s="64" t="s">
        <v>21</v>
      </c>
      <c r="C33" s="65" t="s">
        <v>19</v>
      </c>
    </row>
    <row r="34" customFormat="false" ht="24.75" hidden="false" customHeight="true" outlineLevel="0" collapsed="false">
      <c r="A34" s="66" t="n">
        <v>46025</v>
      </c>
      <c r="B34" s="64" t="s">
        <v>21</v>
      </c>
      <c r="C34" s="65" t="s">
        <v>19</v>
      </c>
    </row>
    <row r="35" customFormat="false" ht="24.75" hidden="false" customHeight="true" outlineLevel="0" collapsed="false">
      <c r="A35" s="66" t="n">
        <v>46034</v>
      </c>
      <c r="B35" s="64" t="s">
        <v>26</v>
      </c>
      <c r="C35" s="65" t="s">
        <v>19</v>
      </c>
    </row>
    <row r="36" customFormat="false" ht="24.75" hidden="false" customHeight="true" outlineLevel="0" collapsed="false">
      <c r="A36" s="66" t="n">
        <v>46064</v>
      </c>
      <c r="B36" s="64" t="s">
        <v>32</v>
      </c>
      <c r="C36" s="65" t="s">
        <v>19</v>
      </c>
    </row>
    <row r="37" customFormat="false" ht="24.75" hidden="false" customHeight="true" outlineLevel="0" collapsed="false">
      <c r="A37" s="66" t="n">
        <v>46076</v>
      </c>
      <c r="B37" s="64" t="s">
        <v>38</v>
      </c>
      <c r="C37" s="65" t="s">
        <v>19</v>
      </c>
    </row>
    <row r="38" customFormat="false" ht="24.75" hidden="false" customHeight="true" outlineLevel="0" collapsed="false">
      <c r="A38" s="66"/>
      <c r="B38" s="64"/>
      <c r="C38" s="65" t="s">
        <v>19</v>
      </c>
    </row>
    <row r="39" customFormat="false" ht="24.75" hidden="false" customHeight="true" outlineLevel="0" collapsed="false">
      <c r="A39" s="66" t="n">
        <v>46101</v>
      </c>
      <c r="B39" s="64" t="s">
        <v>48</v>
      </c>
      <c r="C39" s="65" t="s">
        <v>19</v>
      </c>
    </row>
    <row r="40" customFormat="false" ht="24.75" hidden="false" customHeight="true" outlineLevel="0" collapsed="false">
      <c r="A40" s="66"/>
      <c r="B40" s="64"/>
      <c r="C40" s="65" t="s">
        <v>19</v>
      </c>
    </row>
    <row r="41" customFormat="false" ht="24.75" hidden="false" customHeight="true" outlineLevel="0" collapsed="false">
      <c r="A41" s="67"/>
      <c r="B41" s="68"/>
      <c r="C41" s="69" t="s">
        <v>19</v>
      </c>
    </row>
    <row r="42" customFormat="false" ht="24.75" hidden="false" customHeight="true" outlineLevel="0" collapsed="false">
      <c r="A42" s="66" t="n">
        <v>46141</v>
      </c>
      <c r="B42" s="64" t="s">
        <v>50</v>
      </c>
      <c r="C42" s="65" t="s">
        <v>19</v>
      </c>
    </row>
    <row r="43" customFormat="false" ht="24.75" hidden="false" customHeight="true" outlineLevel="0" collapsed="false">
      <c r="A43" s="66" t="n">
        <v>46145</v>
      </c>
      <c r="B43" s="64" t="s">
        <v>51</v>
      </c>
      <c r="C43" s="65" t="s">
        <v>19</v>
      </c>
    </row>
    <row r="44" customFormat="false" ht="24.75" hidden="false" customHeight="true" outlineLevel="0" collapsed="false">
      <c r="A44" s="66" t="n">
        <v>46146</v>
      </c>
      <c r="B44" s="64" t="s">
        <v>52</v>
      </c>
      <c r="C44" s="65" t="s">
        <v>19</v>
      </c>
    </row>
    <row r="45" customFormat="false" ht="24.75" hidden="false" customHeight="true" outlineLevel="0" collapsed="false">
      <c r="A45" s="66" t="n">
        <v>46147</v>
      </c>
      <c r="B45" s="64" t="s">
        <v>53</v>
      </c>
      <c r="C45" s="65" t="s">
        <v>19</v>
      </c>
    </row>
    <row r="46" customFormat="false" ht="24.75" hidden="false" customHeight="true" outlineLevel="0" collapsed="false">
      <c r="A46" s="66" t="n">
        <v>46148</v>
      </c>
      <c r="B46" s="64" t="s">
        <v>43</v>
      </c>
      <c r="C46" s="65" t="s">
        <v>19</v>
      </c>
    </row>
    <row r="47" customFormat="false" ht="24.75" hidden="false" customHeight="true" outlineLevel="0" collapsed="false">
      <c r="A47" s="66" t="n">
        <v>46223</v>
      </c>
      <c r="B47" s="64" t="s">
        <v>54</v>
      </c>
      <c r="C47" s="65" t="s">
        <v>19</v>
      </c>
    </row>
    <row r="48" customFormat="false" ht="24.75" hidden="false" customHeight="true" outlineLevel="0" collapsed="false">
      <c r="A48" s="66" t="n">
        <v>46245</v>
      </c>
      <c r="B48" s="64" t="s">
        <v>55</v>
      </c>
      <c r="C48" s="65" t="s">
        <v>19</v>
      </c>
    </row>
    <row r="49" customFormat="false" ht="24.75" hidden="false" customHeight="true" outlineLevel="0" collapsed="false">
      <c r="A49" s="66" t="n">
        <v>46286</v>
      </c>
      <c r="B49" s="64" t="s">
        <v>56</v>
      </c>
      <c r="C49" s="65" t="s">
        <v>19</v>
      </c>
    </row>
    <row r="50" customFormat="false" ht="24.75" hidden="false" customHeight="true" outlineLevel="0" collapsed="false">
      <c r="A50" s="66" t="n">
        <v>46287</v>
      </c>
      <c r="B50" s="64" t="s">
        <v>63</v>
      </c>
      <c r="C50" s="65" t="s">
        <v>19</v>
      </c>
    </row>
    <row r="51" customFormat="false" ht="24.75" hidden="false" customHeight="true" outlineLevel="0" collapsed="false">
      <c r="A51" s="66" t="n">
        <v>46288</v>
      </c>
      <c r="B51" s="64" t="s">
        <v>57</v>
      </c>
      <c r="C51" s="65" t="s">
        <v>19</v>
      </c>
    </row>
    <row r="52" customFormat="false" ht="24.75" hidden="false" customHeight="true" outlineLevel="0" collapsed="false">
      <c r="A52" s="66" t="n">
        <v>46307</v>
      </c>
      <c r="B52" s="64" t="s">
        <v>58</v>
      </c>
      <c r="C52" s="65" t="s">
        <v>19</v>
      </c>
    </row>
    <row r="53" customFormat="false" ht="24.75" hidden="false" customHeight="true" outlineLevel="0" collapsed="false">
      <c r="A53" s="66" t="n">
        <v>46329</v>
      </c>
      <c r="B53" s="64" t="s">
        <v>59</v>
      </c>
      <c r="C53" s="65" t="s">
        <v>19</v>
      </c>
    </row>
    <row r="54" customFormat="false" ht="24.75" hidden="false" customHeight="true" outlineLevel="0" collapsed="false">
      <c r="A54" s="66" t="n">
        <v>46349</v>
      </c>
      <c r="B54" s="64" t="s">
        <v>60</v>
      </c>
      <c r="C54" s="65" t="s">
        <v>19</v>
      </c>
      <c r="D54" s="70" t="s">
        <v>64</v>
      </c>
    </row>
    <row r="55" customFormat="false" ht="24.75" hidden="false" customHeight="true" outlineLevel="0" collapsed="false">
      <c r="A55" s="71" t="n">
        <f aca="false">K4</f>
        <v>45849</v>
      </c>
      <c r="B55" s="72" t="str">
        <f aca="false">K3</f>
        <v>募集開始日</v>
      </c>
      <c r="C55" s="73"/>
      <c r="D55" s="74" t="s">
        <v>65</v>
      </c>
      <c r="E55" s="75"/>
      <c r="F55" s="75"/>
      <c r="G55" s="75"/>
      <c r="H55" s="75"/>
    </row>
    <row r="56" customFormat="false" ht="24.75" hidden="false" customHeight="true" outlineLevel="0" collapsed="false">
      <c r="A56" s="76" t="n">
        <f aca="false">L4</f>
        <v>45905</v>
      </c>
      <c r="B56" s="77" t="str">
        <f aca="false">L3</f>
        <v>募集終了日</v>
      </c>
      <c r="C56" s="78"/>
    </row>
    <row r="57" customFormat="false" ht="24.75" hidden="false" customHeight="true" outlineLevel="0" collapsed="false">
      <c r="A57" s="76" t="n">
        <f aca="false">M4</f>
        <v>45910</v>
      </c>
      <c r="B57" s="77" t="str">
        <f aca="false">M3</f>
        <v>選考日</v>
      </c>
      <c r="C57" s="78"/>
    </row>
    <row r="58" customFormat="false" ht="24.75" hidden="false" customHeight="true" outlineLevel="0" collapsed="false">
      <c r="A58" s="76" t="n">
        <f aca="false">O4</f>
        <v>45944</v>
      </c>
      <c r="B58" s="77" t="str">
        <f aca="false">O3</f>
        <v>訓練開始日</v>
      </c>
      <c r="C58" s="78"/>
    </row>
    <row r="59" customFormat="false" ht="24.75" hidden="false" customHeight="true" outlineLevel="0" collapsed="false">
      <c r="A59" s="76" t="n">
        <f aca="false">Q4</f>
        <v>46035</v>
      </c>
      <c r="B59" s="77" t="str">
        <f aca="false">Q3</f>
        <v>訓練修了日</v>
      </c>
      <c r="C59" s="78"/>
    </row>
    <row r="60" customFormat="false" ht="24.75" hidden="false" customHeight="true" outlineLevel="0" collapsed="false">
      <c r="A60" s="76"/>
      <c r="B60" s="77"/>
      <c r="C60" s="78"/>
    </row>
    <row r="61" customFormat="false" ht="24.75" hidden="false" customHeight="true" outlineLevel="0" collapsed="false">
      <c r="A61" s="76"/>
      <c r="B61" s="77"/>
      <c r="C61" s="78"/>
    </row>
    <row r="62" customFormat="false" ht="24.75" hidden="false" customHeight="true" outlineLevel="0" collapsed="false">
      <c r="A62" s="76"/>
      <c r="B62" s="77"/>
      <c r="C62" s="78"/>
    </row>
    <row r="63" customFormat="false" ht="24.75" hidden="false" customHeight="true" outlineLevel="0" collapsed="false">
      <c r="A63" s="79"/>
      <c r="B63" s="80"/>
      <c r="C63" s="81"/>
    </row>
  </sheetData>
  <dataValidations count="4">
    <dataValidation allowBlank="true" errorStyle="stop" operator="between" showDropDown="false" showErrorMessage="true" showInputMessage="false" sqref="E6" type="list">
      <formula1>$E$9:$E$20</formula1>
      <formula2>0</formula2>
    </dataValidation>
    <dataValidation allowBlank="true" errorStyle="stop" operator="between" showDropDown="false" showErrorMessage="true" showInputMessage="false" sqref="G4" type="list">
      <formula1>$G$9:$G$20</formula1>
      <formula2>0</formula2>
    </dataValidation>
    <dataValidation allowBlank="true" errorStyle="stop" operator="between" showDropDown="false" showErrorMessage="true" showInputMessage="false" sqref="F4" type="list">
      <formula1>$F$9:$F$20</formula1>
      <formula2>0</formula2>
    </dataValidation>
    <dataValidation allowBlank="true" errorStyle="stop" operator="between" showDropDown="false" showErrorMessage="true" showInputMessage="false" sqref="I4" type="list">
      <formula1>$I$9:$I$20</formula1>
      <formula2>0</formula2>
    </dataValidation>
  </dataValidation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44"/>
  <sheetViews>
    <sheetView showFormulas="false" showGridLines="true" showRowColHeaders="true" showZeros="false" rightToLeft="false" tabSelected="false" showOutlineSymbols="true" defaultGridColor="true" view="normal" topLeftCell="A9" colorId="64" zoomScale="70" zoomScaleNormal="70" zoomScalePageLayoutView="70" workbookViewId="0">
      <selection pane="topLeft" activeCell="A9" activeCellId="0" sqref="A9:A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86"/>
    <col collapsed="false" customWidth="true" hidden="false" outlineLevel="0" max="33" min="3" style="1" width="6.99"/>
    <col collapsed="false" customWidth="true" hidden="false" outlineLevel="0" max="34" min="34" style="1" width="0.99"/>
    <col collapsed="false" customWidth="true" hidden="false" outlineLevel="0" max="35" min="35" style="1" width="9.25"/>
    <col collapsed="false" customWidth="true" hidden="false" outlineLevel="0" max="36" min="36" style="1" width="4.99"/>
    <col collapsed="false" customWidth="true" hidden="false" outlineLevel="0" max="37" min="37" style="1" width="3.12"/>
    <col collapsed="false" customWidth="false" hidden="false" outlineLevel="0" max="257" min="38" style="1" width="8.99"/>
  </cols>
  <sheetData>
    <row r="1" customFormat="false" ht="13.5" hidden="true" customHeight="true" outlineLevel="0" collapsed="false">
      <c r="A1" s="2" t="n">
        <v>1</v>
      </c>
      <c r="B1" s="82" t="s">
        <v>66</v>
      </c>
      <c r="C1" s="83" t="n">
        <v>4</v>
      </c>
      <c r="D1" s="1" t="n">
        <v>5</v>
      </c>
    </row>
    <row r="2" customFormat="false" ht="13.5" hidden="true" customHeight="true" outlineLevel="0" collapsed="false">
      <c r="A2" s="2" t="n">
        <v>2</v>
      </c>
      <c r="B2" s="82" t="s">
        <v>67</v>
      </c>
      <c r="C2" s="83"/>
    </row>
    <row r="3" customFormat="false" ht="13.5" hidden="true" customHeight="true" outlineLevel="0" collapsed="false">
      <c r="A3" s="2" t="n">
        <v>3</v>
      </c>
      <c r="B3" s="82" t="s">
        <v>68</v>
      </c>
      <c r="C3" s="83"/>
    </row>
    <row r="4" customFormat="false" ht="13.5" hidden="true" customHeight="true" outlineLevel="0" collapsed="false">
      <c r="A4" s="2" t="n">
        <v>4</v>
      </c>
      <c r="B4" s="82" t="s">
        <v>69</v>
      </c>
      <c r="C4" s="83"/>
    </row>
    <row r="5" customFormat="false" ht="13.5" hidden="true" customHeight="true" outlineLevel="0" collapsed="false">
      <c r="A5" s="2" t="n">
        <v>5</v>
      </c>
      <c r="B5" s="82" t="s">
        <v>70</v>
      </c>
      <c r="C5" s="83"/>
    </row>
    <row r="6" customFormat="false" ht="13.5" hidden="true" customHeight="true" outlineLevel="0" collapsed="false">
      <c r="A6" s="2" t="n">
        <v>6</v>
      </c>
      <c r="B6" s="82" t="s">
        <v>71</v>
      </c>
      <c r="C6" s="83"/>
    </row>
    <row r="7" customFormat="false" ht="13.5" hidden="true" customHeight="true" outlineLevel="0" collapsed="false">
      <c r="A7" s="2" t="n">
        <v>7</v>
      </c>
      <c r="B7" s="82" t="s">
        <v>72</v>
      </c>
      <c r="C7" s="83"/>
    </row>
    <row r="8" customFormat="false" ht="13.5" hidden="true" customHeight="true" outlineLevel="0" collapsed="false">
      <c r="A8" s="84" t="s">
        <v>73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</row>
    <row r="9" customFormat="false" ht="24" hidden="false" customHeight="true" outlineLevel="0" collapsed="false">
      <c r="A9" s="85" t="s">
        <v>74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</row>
    <row r="10" s="87" customFormat="true" ht="21" hidden="false" customHeight="true" outlineLevel="0" collapsed="false">
      <c r="A10" s="86" t="s">
        <v>75</v>
      </c>
      <c r="K10" s="88" t="s">
        <v>76</v>
      </c>
      <c r="L10" s="88"/>
      <c r="M10" s="89" t="n">
        <v>44249</v>
      </c>
      <c r="N10" s="90" t="s">
        <v>77</v>
      </c>
      <c r="O10" s="90"/>
      <c r="P10" s="91" t="n">
        <v>44307</v>
      </c>
      <c r="Q10" s="90" t="s">
        <v>10</v>
      </c>
      <c r="R10" s="89" t="n">
        <v>44397</v>
      </c>
      <c r="S10" s="92" t="n">
        <v>3</v>
      </c>
      <c r="T10" s="93" t="s">
        <v>78</v>
      </c>
      <c r="U10" s="91" t="n">
        <v>44489</v>
      </c>
      <c r="V10" s="92" t="n">
        <v>100</v>
      </c>
      <c r="W10" s="94" t="s">
        <v>79</v>
      </c>
      <c r="X10" s="91" t="n">
        <v>44497</v>
      </c>
      <c r="AE10" s="95"/>
      <c r="AF10" s="95"/>
      <c r="AG10" s="95"/>
      <c r="AH10" s="95"/>
      <c r="AI10" s="96"/>
      <c r="AJ10" s="95"/>
      <c r="AK10" s="97" t="s">
        <v>17</v>
      </c>
      <c r="AL10" s="98"/>
    </row>
    <row r="11" customFormat="false" ht="6.6" hidden="false" customHeight="true" outlineLevel="0" collapsed="false"/>
    <row r="12" customFormat="false" ht="21.75" hidden="true" customHeight="true" outlineLevel="0" collapsed="false">
      <c r="A12" s="99" t="s">
        <v>67</v>
      </c>
      <c r="B12" s="100" t="s">
        <v>66</v>
      </c>
      <c r="C12" s="101" t="n">
        <v>1</v>
      </c>
      <c r="D12" s="101" t="n">
        <v>2</v>
      </c>
      <c r="E12" s="101" t="n">
        <v>3</v>
      </c>
      <c r="F12" s="102" t="n">
        <v>4</v>
      </c>
      <c r="G12" s="102" t="n">
        <v>5</v>
      </c>
      <c r="H12" s="101" t="n">
        <v>6</v>
      </c>
      <c r="I12" s="101" t="n">
        <v>7</v>
      </c>
      <c r="J12" s="101" t="n">
        <v>8</v>
      </c>
      <c r="K12" s="101" t="n">
        <v>9</v>
      </c>
      <c r="L12" s="101" t="n">
        <v>10</v>
      </c>
      <c r="M12" s="102" t="n">
        <v>11</v>
      </c>
      <c r="N12" s="102" t="n">
        <v>12</v>
      </c>
      <c r="O12" s="101" t="n">
        <v>13</v>
      </c>
      <c r="P12" s="101" t="n">
        <v>14</v>
      </c>
      <c r="Q12" s="101" t="n">
        <v>15</v>
      </c>
      <c r="R12" s="101" t="n">
        <v>16</v>
      </c>
      <c r="S12" s="101" t="n">
        <v>17</v>
      </c>
      <c r="T12" s="102" t="n">
        <v>18</v>
      </c>
      <c r="U12" s="102" t="n">
        <v>19</v>
      </c>
      <c r="V12" s="101" t="n">
        <v>20</v>
      </c>
      <c r="W12" s="101" t="n">
        <v>21</v>
      </c>
      <c r="X12" s="101" t="n">
        <v>22</v>
      </c>
      <c r="Y12" s="101" t="n">
        <v>23</v>
      </c>
      <c r="Z12" s="103" t="n">
        <v>24</v>
      </c>
      <c r="AA12" s="102" t="n">
        <v>25</v>
      </c>
      <c r="AB12" s="102" t="n">
        <v>26</v>
      </c>
      <c r="AC12" s="101" t="n">
        <v>27</v>
      </c>
      <c r="AD12" s="101" t="n">
        <v>28</v>
      </c>
      <c r="AE12" s="102" t="n">
        <v>29</v>
      </c>
      <c r="AF12" s="101" t="n">
        <v>30</v>
      </c>
      <c r="AG12" s="104"/>
      <c r="AH12" s="105" t="s">
        <v>80</v>
      </c>
      <c r="AI12" s="105"/>
      <c r="AJ12" s="105"/>
      <c r="AK12" s="105"/>
    </row>
    <row r="13" customFormat="false" ht="21.75" hidden="true" customHeight="true" outlineLevel="0" collapsed="false">
      <c r="A13" s="106" t="n">
        <v>4</v>
      </c>
      <c r="B13" s="107" t="s">
        <v>81</v>
      </c>
      <c r="C13" s="108" t="s">
        <v>69</v>
      </c>
      <c r="D13" s="108" t="s">
        <v>70</v>
      </c>
      <c r="E13" s="108" t="s">
        <v>71</v>
      </c>
      <c r="F13" s="109" t="s">
        <v>72</v>
      </c>
      <c r="G13" s="109" t="s">
        <v>66</v>
      </c>
      <c r="H13" s="108" t="s">
        <v>67</v>
      </c>
      <c r="I13" s="108" t="s">
        <v>68</v>
      </c>
      <c r="J13" s="108" t="s">
        <v>69</v>
      </c>
      <c r="K13" s="108" t="s">
        <v>70</v>
      </c>
      <c r="L13" s="108" t="s">
        <v>71</v>
      </c>
      <c r="M13" s="109" t="s">
        <v>72</v>
      </c>
      <c r="N13" s="109" t="s">
        <v>66</v>
      </c>
      <c r="O13" s="108" t="s">
        <v>67</v>
      </c>
      <c r="P13" s="108" t="s">
        <v>68</v>
      </c>
      <c r="Q13" s="108" t="s">
        <v>69</v>
      </c>
      <c r="R13" s="108" t="s">
        <v>70</v>
      </c>
      <c r="S13" s="108" t="s">
        <v>71</v>
      </c>
      <c r="T13" s="109" t="s">
        <v>72</v>
      </c>
      <c r="U13" s="109" t="s">
        <v>66</v>
      </c>
      <c r="V13" s="108" t="s">
        <v>67</v>
      </c>
      <c r="W13" s="108" t="s">
        <v>68</v>
      </c>
      <c r="X13" s="108" t="s">
        <v>69</v>
      </c>
      <c r="Y13" s="108" t="s">
        <v>70</v>
      </c>
      <c r="Z13" s="108" t="s">
        <v>71</v>
      </c>
      <c r="AA13" s="109" t="s">
        <v>72</v>
      </c>
      <c r="AB13" s="109" t="s">
        <v>66</v>
      </c>
      <c r="AC13" s="108" t="s">
        <v>67</v>
      </c>
      <c r="AD13" s="108" t="s">
        <v>68</v>
      </c>
      <c r="AE13" s="109" t="s">
        <v>69</v>
      </c>
      <c r="AF13" s="108" t="s">
        <v>70</v>
      </c>
      <c r="AG13" s="110"/>
      <c r="AH13" s="111"/>
      <c r="AI13" s="112" t="s">
        <v>82</v>
      </c>
      <c r="AJ13" s="113"/>
      <c r="AK13" s="114"/>
    </row>
    <row r="14" customFormat="false" ht="21.75" hidden="true" customHeight="true" outlineLevel="0" collapsed="false">
      <c r="A14" s="106"/>
      <c r="B14" s="107" t="s">
        <v>83</v>
      </c>
      <c r="C14" s="108"/>
      <c r="D14" s="108"/>
      <c r="E14" s="108"/>
      <c r="F14" s="109"/>
      <c r="G14" s="109"/>
      <c r="H14" s="108"/>
      <c r="I14" s="108"/>
      <c r="J14" s="108"/>
      <c r="K14" s="108"/>
      <c r="L14" s="108"/>
      <c r="M14" s="109"/>
      <c r="N14" s="109"/>
      <c r="O14" s="108"/>
      <c r="P14" s="108"/>
      <c r="Q14" s="108"/>
      <c r="R14" s="108"/>
      <c r="S14" s="108"/>
      <c r="T14" s="109"/>
      <c r="U14" s="109"/>
      <c r="V14" s="108"/>
      <c r="W14" s="108"/>
      <c r="X14" s="108"/>
      <c r="Y14" s="108"/>
      <c r="Z14" s="115"/>
      <c r="AA14" s="109"/>
      <c r="AB14" s="109"/>
      <c r="AC14" s="108"/>
      <c r="AD14" s="108"/>
      <c r="AE14" s="109"/>
      <c r="AF14" s="108"/>
      <c r="AG14" s="110"/>
      <c r="AH14" s="116"/>
      <c r="AI14" s="117"/>
      <c r="AJ14" s="117"/>
      <c r="AK14" s="118"/>
    </row>
    <row r="15" customFormat="false" ht="21.75" hidden="true" customHeight="true" outlineLevel="0" collapsed="false">
      <c r="A15" s="106"/>
      <c r="B15" s="107" t="s">
        <v>84</v>
      </c>
      <c r="C15" s="108"/>
      <c r="D15" s="108"/>
      <c r="E15" s="108"/>
      <c r="F15" s="109"/>
      <c r="G15" s="109"/>
      <c r="H15" s="108"/>
      <c r="I15" s="108"/>
      <c r="J15" s="108"/>
      <c r="K15" s="108"/>
      <c r="L15" s="108"/>
      <c r="M15" s="109"/>
      <c r="N15" s="109"/>
      <c r="O15" s="108"/>
      <c r="P15" s="108"/>
      <c r="Q15" s="108"/>
      <c r="R15" s="108"/>
      <c r="S15" s="108"/>
      <c r="T15" s="109"/>
      <c r="U15" s="109"/>
      <c r="V15" s="108"/>
      <c r="W15" s="108"/>
      <c r="X15" s="108"/>
      <c r="Y15" s="108"/>
      <c r="Z15" s="115"/>
      <c r="AA15" s="109"/>
      <c r="AB15" s="109"/>
      <c r="AC15" s="108"/>
      <c r="AD15" s="108"/>
      <c r="AE15" s="109"/>
      <c r="AF15" s="108"/>
      <c r="AG15" s="110"/>
      <c r="AH15" s="116"/>
      <c r="AI15" s="119" t="s">
        <v>85</v>
      </c>
      <c r="AJ15" s="117" t="n">
        <v>0</v>
      </c>
      <c r="AK15" s="120" t="s">
        <v>66</v>
      </c>
    </row>
    <row r="16" customFormat="false" ht="21.75" hidden="true" customHeight="true" outlineLevel="0" collapsed="false">
      <c r="A16" s="121" t="s">
        <v>67</v>
      </c>
      <c r="B16" s="122" t="s">
        <v>86</v>
      </c>
      <c r="C16" s="123"/>
      <c r="D16" s="123"/>
      <c r="E16" s="123"/>
      <c r="F16" s="124"/>
      <c r="G16" s="124"/>
      <c r="H16" s="123"/>
      <c r="I16" s="123"/>
      <c r="J16" s="123"/>
      <c r="K16" s="123"/>
      <c r="L16" s="123"/>
      <c r="M16" s="124"/>
      <c r="N16" s="124"/>
      <c r="O16" s="123"/>
      <c r="P16" s="123"/>
      <c r="Q16" s="123"/>
      <c r="R16" s="123"/>
      <c r="S16" s="123"/>
      <c r="T16" s="124"/>
      <c r="U16" s="124"/>
      <c r="V16" s="123"/>
      <c r="W16" s="123"/>
      <c r="X16" s="123"/>
      <c r="Y16" s="123"/>
      <c r="Z16" s="125"/>
      <c r="AA16" s="124"/>
      <c r="AB16" s="124"/>
      <c r="AC16" s="123"/>
      <c r="AD16" s="123"/>
      <c r="AE16" s="126" t="s">
        <v>50</v>
      </c>
      <c r="AF16" s="123"/>
      <c r="AG16" s="127"/>
      <c r="AH16" s="116"/>
      <c r="AI16" s="119" t="s">
        <v>87</v>
      </c>
      <c r="AJ16" s="117" t="n">
        <v>0</v>
      </c>
      <c r="AK16" s="120" t="s">
        <v>66</v>
      </c>
    </row>
    <row r="17" customFormat="false" ht="21.75" hidden="true" customHeight="true" outlineLevel="0" collapsed="false">
      <c r="A17" s="121"/>
      <c r="B17" s="122"/>
      <c r="C17" s="123"/>
      <c r="D17" s="123"/>
      <c r="E17" s="123"/>
      <c r="F17" s="124"/>
      <c r="G17" s="124"/>
      <c r="H17" s="123"/>
      <c r="I17" s="123"/>
      <c r="J17" s="123"/>
      <c r="K17" s="123"/>
      <c r="L17" s="123"/>
      <c r="M17" s="124"/>
      <c r="N17" s="124"/>
      <c r="O17" s="123"/>
      <c r="P17" s="123"/>
      <c r="Q17" s="123"/>
      <c r="R17" s="123"/>
      <c r="S17" s="123"/>
      <c r="T17" s="124"/>
      <c r="U17" s="124"/>
      <c r="V17" s="123"/>
      <c r="W17" s="123"/>
      <c r="X17" s="123"/>
      <c r="Y17" s="123"/>
      <c r="Z17" s="125"/>
      <c r="AA17" s="124"/>
      <c r="AB17" s="124"/>
      <c r="AC17" s="123"/>
      <c r="AD17" s="123"/>
      <c r="AE17" s="126"/>
      <c r="AF17" s="123"/>
      <c r="AG17" s="127"/>
      <c r="AH17" s="116"/>
      <c r="AI17" s="119" t="s">
        <v>88</v>
      </c>
      <c r="AJ17" s="117" t="n">
        <v>0</v>
      </c>
      <c r="AK17" s="120" t="s">
        <v>89</v>
      </c>
    </row>
    <row r="18" customFormat="false" ht="21.75" hidden="true" customHeight="true" outlineLevel="0" collapsed="false">
      <c r="A18" s="121"/>
      <c r="B18" s="122"/>
      <c r="C18" s="123"/>
      <c r="D18" s="123"/>
      <c r="E18" s="123"/>
      <c r="F18" s="124"/>
      <c r="G18" s="124"/>
      <c r="H18" s="123"/>
      <c r="I18" s="123"/>
      <c r="J18" s="123"/>
      <c r="K18" s="123"/>
      <c r="L18" s="123"/>
      <c r="M18" s="124"/>
      <c r="N18" s="124"/>
      <c r="O18" s="123"/>
      <c r="P18" s="123"/>
      <c r="Q18" s="123"/>
      <c r="R18" s="123"/>
      <c r="S18" s="123"/>
      <c r="T18" s="124"/>
      <c r="U18" s="124"/>
      <c r="V18" s="123"/>
      <c r="W18" s="123"/>
      <c r="X18" s="123"/>
      <c r="Y18" s="123"/>
      <c r="Z18" s="125"/>
      <c r="AA18" s="124"/>
      <c r="AB18" s="124"/>
      <c r="AC18" s="123"/>
      <c r="AD18" s="123"/>
      <c r="AE18" s="126"/>
      <c r="AF18" s="123"/>
      <c r="AG18" s="127"/>
      <c r="AH18" s="116"/>
      <c r="AI18" s="119" t="s">
        <v>90</v>
      </c>
      <c r="AJ18" s="117" t="n">
        <v>0</v>
      </c>
      <c r="AK18" s="120" t="s">
        <v>89</v>
      </c>
    </row>
    <row r="19" customFormat="false" ht="21.75" hidden="true" customHeight="true" outlineLevel="0" collapsed="false">
      <c r="A19" s="121"/>
      <c r="B19" s="122"/>
      <c r="C19" s="123"/>
      <c r="D19" s="123"/>
      <c r="E19" s="123"/>
      <c r="F19" s="124"/>
      <c r="G19" s="124"/>
      <c r="H19" s="123"/>
      <c r="I19" s="123"/>
      <c r="J19" s="123"/>
      <c r="K19" s="123"/>
      <c r="L19" s="123"/>
      <c r="M19" s="124"/>
      <c r="N19" s="124"/>
      <c r="O19" s="123"/>
      <c r="P19" s="123"/>
      <c r="Q19" s="123"/>
      <c r="R19" s="123"/>
      <c r="S19" s="123"/>
      <c r="T19" s="124"/>
      <c r="U19" s="124"/>
      <c r="V19" s="123"/>
      <c r="W19" s="123"/>
      <c r="X19" s="123"/>
      <c r="Y19" s="123"/>
      <c r="Z19" s="125"/>
      <c r="AA19" s="124"/>
      <c r="AB19" s="124"/>
      <c r="AC19" s="123"/>
      <c r="AD19" s="123"/>
      <c r="AE19" s="126"/>
      <c r="AF19" s="123"/>
      <c r="AG19" s="127"/>
      <c r="AH19" s="116"/>
      <c r="AI19" s="117"/>
      <c r="AJ19" s="117"/>
      <c r="AK19" s="118"/>
    </row>
    <row r="20" customFormat="false" ht="21.75" hidden="true" customHeight="true" outlineLevel="0" collapsed="false">
      <c r="A20" s="121"/>
      <c r="B20" s="122"/>
      <c r="C20" s="123"/>
      <c r="D20" s="123"/>
      <c r="E20" s="123"/>
      <c r="F20" s="124"/>
      <c r="G20" s="124"/>
      <c r="H20" s="123"/>
      <c r="I20" s="123"/>
      <c r="J20" s="123"/>
      <c r="K20" s="123"/>
      <c r="L20" s="123"/>
      <c r="M20" s="124"/>
      <c r="N20" s="124"/>
      <c r="O20" s="123"/>
      <c r="P20" s="123"/>
      <c r="Q20" s="123"/>
      <c r="R20" s="123"/>
      <c r="S20" s="123"/>
      <c r="T20" s="124"/>
      <c r="U20" s="124"/>
      <c r="V20" s="123"/>
      <c r="W20" s="123"/>
      <c r="X20" s="123"/>
      <c r="Y20" s="123"/>
      <c r="Z20" s="125"/>
      <c r="AA20" s="124"/>
      <c r="AB20" s="124"/>
      <c r="AC20" s="123"/>
      <c r="AD20" s="123"/>
      <c r="AE20" s="126"/>
      <c r="AF20" s="123"/>
      <c r="AG20" s="127"/>
      <c r="AH20" s="128"/>
      <c r="AI20" s="129"/>
      <c r="AJ20" s="129"/>
      <c r="AK20" s="130"/>
    </row>
    <row r="21" customFormat="false" ht="21.75" hidden="true" customHeight="true" outlineLevel="0" collapsed="false">
      <c r="A21" s="99" t="s">
        <v>67</v>
      </c>
      <c r="B21" s="100" t="s">
        <v>66</v>
      </c>
      <c r="C21" s="101" t="n">
        <v>1</v>
      </c>
      <c r="D21" s="102" t="n">
        <v>2</v>
      </c>
      <c r="E21" s="102" t="n">
        <v>3</v>
      </c>
      <c r="F21" s="102" t="n">
        <v>4</v>
      </c>
      <c r="G21" s="102" t="n">
        <v>5</v>
      </c>
      <c r="H21" s="102" t="n">
        <v>6</v>
      </c>
      <c r="I21" s="101" t="n">
        <v>7</v>
      </c>
      <c r="J21" s="103" t="n">
        <v>8</v>
      </c>
      <c r="K21" s="102" t="n">
        <v>9</v>
      </c>
      <c r="L21" s="102" t="n">
        <v>10</v>
      </c>
      <c r="M21" s="101" t="n">
        <v>11</v>
      </c>
      <c r="N21" s="101" t="n">
        <v>12</v>
      </c>
      <c r="O21" s="101" t="n">
        <v>13</v>
      </c>
      <c r="P21" s="101" t="n">
        <v>14</v>
      </c>
      <c r="Q21" s="101" t="n">
        <v>15</v>
      </c>
      <c r="R21" s="102" t="n">
        <v>16</v>
      </c>
      <c r="S21" s="102" t="n">
        <v>17</v>
      </c>
      <c r="T21" s="101" t="n">
        <v>18</v>
      </c>
      <c r="U21" s="101" t="n">
        <v>19</v>
      </c>
      <c r="V21" s="101" t="n">
        <v>20</v>
      </c>
      <c r="W21" s="101" t="n">
        <v>21</v>
      </c>
      <c r="X21" s="101" t="n">
        <v>22</v>
      </c>
      <c r="Y21" s="131" t="n">
        <v>23</v>
      </c>
      <c r="Z21" s="102" t="n">
        <v>24</v>
      </c>
      <c r="AA21" s="101" t="n">
        <v>25</v>
      </c>
      <c r="AB21" s="101" t="n">
        <v>26</v>
      </c>
      <c r="AC21" s="101" t="n">
        <v>27</v>
      </c>
      <c r="AD21" s="101" t="n">
        <v>28</v>
      </c>
      <c r="AE21" s="101" t="n">
        <v>29</v>
      </c>
      <c r="AF21" s="102" t="n">
        <v>30</v>
      </c>
      <c r="AG21" s="132" t="n">
        <v>31</v>
      </c>
      <c r="AH21" s="105" t="s">
        <v>80</v>
      </c>
      <c r="AI21" s="105"/>
      <c r="AJ21" s="105"/>
      <c r="AK21" s="105"/>
    </row>
    <row r="22" customFormat="false" ht="21.75" hidden="true" customHeight="true" outlineLevel="0" collapsed="false">
      <c r="A22" s="106" t="n">
        <v>5</v>
      </c>
      <c r="B22" s="107" t="s">
        <v>81</v>
      </c>
      <c r="C22" s="108" t="s">
        <v>71</v>
      </c>
      <c r="D22" s="109" t="s">
        <v>72</v>
      </c>
      <c r="E22" s="109" t="s">
        <v>66</v>
      </c>
      <c r="F22" s="109" t="s">
        <v>67</v>
      </c>
      <c r="G22" s="109" t="s">
        <v>68</v>
      </c>
      <c r="H22" s="109" t="s">
        <v>69</v>
      </c>
      <c r="I22" s="108" t="s">
        <v>70</v>
      </c>
      <c r="J22" s="108" t="s">
        <v>71</v>
      </c>
      <c r="K22" s="109" t="s">
        <v>72</v>
      </c>
      <c r="L22" s="109" t="s">
        <v>66</v>
      </c>
      <c r="M22" s="108" t="s">
        <v>67</v>
      </c>
      <c r="N22" s="108" t="s">
        <v>68</v>
      </c>
      <c r="O22" s="108" t="s">
        <v>69</v>
      </c>
      <c r="P22" s="108" t="s">
        <v>70</v>
      </c>
      <c r="Q22" s="108" t="s">
        <v>71</v>
      </c>
      <c r="R22" s="109" t="s">
        <v>72</v>
      </c>
      <c r="S22" s="109" t="s">
        <v>66</v>
      </c>
      <c r="T22" s="108" t="s">
        <v>67</v>
      </c>
      <c r="U22" s="108" t="s">
        <v>68</v>
      </c>
      <c r="V22" s="108" t="s">
        <v>69</v>
      </c>
      <c r="W22" s="108" t="s">
        <v>70</v>
      </c>
      <c r="X22" s="108" t="s">
        <v>71</v>
      </c>
      <c r="Y22" s="109" t="s">
        <v>72</v>
      </c>
      <c r="Z22" s="109" t="s">
        <v>66</v>
      </c>
      <c r="AA22" s="108" t="s">
        <v>67</v>
      </c>
      <c r="AB22" s="108" t="s">
        <v>68</v>
      </c>
      <c r="AC22" s="108" t="s">
        <v>69</v>
      </c>
      <c r="AD22" s="108" t="s">
        <v>70</v>
      </c>
      <c r="AE22" s="108" t="s">
        <v>71</v>
      </c>
      <c r="AF22" s="109" t="s">
        <v>72</v>
      </c>
      <c r="AG22" s="109" t="s">
        <v>66</v>
      </c>
      <c r="AH22" s="111"/>
      <c r="AI22" s="112" t="s">
        <v>82</v>
      </c>
      <c r="AJ22" s="113"/>
      <c r="AK22" s="114"/>
    </row>
    <row r="23" customFormat="false" ht="21.75" hidden="true" customHeight="true" outlineLevel="0" collapsed="false">
      <c r="A23" s="106"/>
      <c r="B23" s="107" t="s">
        <v>83</v>
      </c>
      <c r="C23" s="108"/>
      <c r="D23" s="109"/>
      <c r="E23" s="109"/>
      <c r="F23" s="109"/>
      <c r="G23" s="109"/>
      <c r="H23" s="109"/>
      <c r="I23" s="108"/>
      <c r="J23" s="115"/>
      <c r="K23" s="109"/>
      <c r="L23" s="109"/>
      <c r="M23" s="108"/>
      <c r="N23" s="108"/>
      <c r="O23" s="108"/>
      <c r="P23" s="108"/>
      <c r="Q23" s="108"/>
      <c r="R23" s="109"/>
      <c r="S23" s="109"/>
      <c r="T23" s="108"/>
      <c r="U23" s="108"/>
      <c r="V23" s="108"/>
      <c r="W23" s="108"/>
      <c r="X23" s="108"/>
      <c r="Y23" s="133"/>
      <c r="Z23" s="109"/>
      <c r="AA23" s="108"/>
      <c r="AB23" s="108"/>
      <c r="AC23" s="108"/>
      <c r="AD23" s="108"/>
      <c r="AE23" s="108"/>
      <c r="AF23" s="109"/>
      <c r="AG23" s="134"/>
      <c r="AH23" s="116"/>
      <c r="AI23" s="117"/>
      <c r="AJ23" s="117"/>
      <c r="AK23" s="118"/>
    </row>
    <row r="24" customFormat="false" ht="21.75" hidden="true" customHeight="true" outlineLevel="0" collapsed="false">
      <c r="A24" s="106"/>
      <c r="B24" s="107" t="s">
        <v>84</v>
      </c>
      <c r="C24" s="108"/>
      <c r="D24" s="109"/>
      <c r="E24" s="109"/>
      <c r="F24" s="109"/>
      <c r="G24" s="109"/>
      <c r="H24" s="109"/>
      <c r="I24" s="108"/>
      <c r="J24" s="115"/>
      <c r="K24" s="109"/>
      <c r="L24" s="109"/>
      <c r="M24" s="108"/>
      <c r="N24" s="108"/>
      <c r="O24" s="108"/>
      <c r="P24" s="108"/>
      <c r="Q24" s="108"/>
      <c r="R24" s="109"/>
      <c r="S24" s="109"/>
      <c r="T24" s="108"/>
      <c r="U24" s="108"/>
      <c r="V24" s="108"/>
      <c r="W24" s="108"/>
      <c r="X24" s="108"/>
      <c r="Y24" s="133"/>
      <c r="Z24" s="109"/>
      <c r="AA24" s="108"/>
      <c r="AB24" s="108"/>
      <c r="AC24" s="108"/>
      <c r="AD24" s="108"/>
      <c r="AE24" s="108"/>
      <c r="AF24" s="109"/>
      <c r="AG24" s="134"/>
      <c r="AH24" s="116"/>
      <c r="AI24" s="119" t="s">
        <v>85</v>
      </c>
      <c r="AJ24" s="117" t="n">
        <v>0</v>
      </c>
      <c r="AK24" s="120" t="s">
        <v>66</v>
      </c>
    </row>
    <row r="25" customFormat="false" ht="21.75" hidden="true" customHeight="true" outlineLevel="0" collapsed="false">
      <c r="A25" s="121" t="s">
        <v>67</v>
      </c>
      <c r="B25" s="122" t="s">
        <v>86</v>
      </c>
      <c r="C25" s="123"/>
      <c r="D25" s="124"/>
      <c r="E25" s="126" t="s">
        <v>91</v>
      </c>
      <c r="F25" s="126" t="s">
        <v>52</v>
      </c>
      <c r="G25" s="126" t="s">
        <v>53</v>
      </c>
      <c r="H25" s="126" t="s">
        <v>43</v>
      </c>
      <c r="I25" s="123"/>
      <c r="J25" s="125"/>
      <c r="K25" s="124"/>
      <c r="L25" s="124"/>
      <c r="M25" s="123"/>
      <c r="N25" s="123"/>
      <c r="O25" s="123"/>
      <c r="P25" s="123"/>
      <c r="Q25" s="123"/>
      <c r="R25" s="135"/>
      <c r="S25" s="124"/>
      <c r="T25" s="125"/>
      <c r="U25" s="123"/>
      <c r="V25" s="123"/>
      <c r="W25" s="123"/>
      <c r="X25" s="123"/>
      <c r="Y25" s="135"/>
      <c r="Z25" s="124"/>
      <c r="AA25" s="123"/>
      <c r="AB25" s="123"/>
      <c r="AC25" s="123"/>
      <c r="AD25" s="123"/>
      <c r="AE25" s="123"/>
      <c r="AF25" s="135"/>
      <c r="AG25" s="136"/>
      <c r="AH25" s="116"/>
      <c r="AI25" s="119" t="s">
        <v>87</v>
      </c>
      <c r="AJ25" s="117" t="n">
        <v>0</v>
      </c>
      <c r="AK25" s="120" t="s">
        <v>66</v>
      </c>
    </row>
    <row r="26" customFormat="false" ht="21.75" hidden="true" customHeight="true" outlineLevel="0" collapsed="false">
      <c r="A26" s="121"/>
      <c r="B26" s="122"/>
      <c r="C26" s="123"/>
      <c r="D26" s="124"/>
      <c r="E26" s="124"/>
      <c r="F26" s="124"/>
      <c r="G26" s="124"/>
      <c r="H26" s="124"/>
      <c r="I26" s="123"/>
      <c r="J26" s="125"/>
      <c r="K26" s="124"/>
      <c r="L26" s="124"/>
      <c r="M26" s="123"/>
      <c r="N26" s="123"/>
      <c r="O26" s="123"/>
      <c r="P26" s="123"/>
      <c r="Q26" s="123"/>
      <c r="R26" s="135"/>
      <c r="S26" s="124"/>
      <c r="T26" s="125"/>
      <c r="U26" s="123"/>
      <c r="V26" s="123"/>
      <c r="W26" s="123"/>
      <c r="X26" s="123"/>
      <c r="Y26" s="135"/>
      <c r="Z26" s="124"/>
      <c r="AA26" s="123"/>
      <c r="AB26" s="123"/>
      <c r="AC26" s="123"/>
      <c r="AD26" s="123"/>
      <c r="AE26" s="123"/>
      <c r="AF26" s="135"/>
      <c r="AG26" s="136"/>
      <c r="AH26" s="116"/>
      <c r="AI26" s="119" t="s">
        <v>88</v>
      </c>
      <c r="AJ26" s="117" t="n">
        <v>0</v>
      </c>
      <c r="AK26" s="120" t="s">
        <v>89</v>
      </c>
    </row>
    <row r="27" customFormat="false" ht="21.75" hidden="true" customHeight="true" outlineLevel="0" collapsed="false">
      <c r="A27" s="121"/>
      <c r="B27" s="122"/>
      <c r="C27" s="123"/>
      <c r="D27" s="124"/>
      <c r="E27" s="124"/>
      <c r="F27" s="124"/>
      <c r="G27" s="124"/>
      <c r="H27" s="124"/>
      <c r="I27" s="123"/>
      <c r="J27" s="125"/>
      <c r="K27" s="124"/>
      <c r="L27" s="124"/>
      <c r="M27" s="123"/>
      <c r="N27" s="123"/>
      <c r="O27" s="123"/>
      <c r="P27" s="123"/>
      <c r="Q27" s="123"/>
      <c r="R27" s="135"/>
      <c r="S27" s="124"/>
      <c r="T27" s="125"/>
      <c r="U27" s="123"/>
      <c r="V27" s="123"/>
      <c r="W27" s="123"/>
      <c r="X27" s="123"/>
      <c r="Y27" s="135"/>
      <c r="Z27" s="124"/>
      <c r="AA27" s="123"/>
      <c r="AB27" s="123"/>
      <c r="AC27" s="123"/>
      <c r="AD27" s="123"/>
      <c r="AE27" s="123"/>
      <c r="AF27" s="135"/>
      <c r="AG27" s="136"/>
      <c r="AH27" s="116"/>
      <c r="AI27" s="119" t="s">
        <v>90</v>
      </c>
      <c r="AJ27" s="117" t="n">
        <v>0</v>
      </c>
      <c r="AK27" s="120" t="s">
        <v>89</v>
      </c>
    </row>
    <row r="28" customFormat="false" ht="21.75" hidden="true" customHeight="true" outlineLevel="0" collapsed="false">
      <c r="A28" s="121"/>
      <c r="B28" s="122"/>
      <c r="C28" s="123"/>
      <c r="D28" s="124"/>
      <c r="E28" s="124"/>
      <c r="F28" s="124"/>
      <c r="G28" s="124"/>
      <c r="H28" s="124"/>
      <c r="I28" s="123"/>
      <c r="J28" s="125"/>
      <c r="K28" s="124"/>
      <c r="L28" s="124"/>
      <c r="M28" s="123"/>
      <c r="N28" s="123"/>
      <c r="O28" s="123"/>
      <c r="P28" s="123"/>
      <c r="Q28" s="123"/>
      <c r="R28" s="135"/>
      <c r="S28" s="124"/>
      <c r="T28" s="125"/>
      <c r="U28" s="123"/>
      <c r="V28" s="123"/>
      <c r="W28" s="123"/>
      <c r="X28" s="123"/>
      <c r="Y28" s="135"/>
      <c r="Z28" s="124"/>
      <c r="AA28" s="123"/>
      <c r="AB28" s="123"/>
      <c r="AC28" s="123"/>
      <c r="AD28" s="123"/>
      <c r="AE28" s="123"/>
      <c r="AF28" s="135"/>
      <c r="AG28" s="136"/>
      <c r="AH28" s="116"/>
      <c r="AI28" s="117"/>
      <c r="AJ28" s="117"/>
      <c r="AK28" s="118"/>
    </row>
    <row r="29" customFormat="false" ht="21.75" hidden="true" customHeight="true" outlineLevel="0" collapsed="false">
      <c r="A29" s="121"/>
      <c r="B29" s="122"/>
      <c r="C29" s="123"/>
      <c r="D29" s="124"/>
      <c r="E29" s="124"/>
      <c r="F29" s="124"/>
      <c r="G29" s="124"/>
      <c r="H29" s="124"/>
      <c r="I29" s="123"/>
      <c r="J29" s="125"/>
      <c r="K29" s="124"/>
      <c r="L29" s="124"/>
      <c r="M29" s="123"/>
      <c r="N29" s="123"/>
      <c r="O29" s="123"/>
      <c r="P29" s="123"/>
      <c r="Q29" s="123"/>
      <c r="R29" s="135"/>
      <c r="S29" s="124"/>
      <c r="T29" s="125"/>
      <c r="U29" s="123"/>
      <c r="V29" s="123"/>
      <c r="W29" s="123"/>
      <c r="X29" s="123"/>
      <c r="Y29" s="135"/>
      <c r="Z29" s="124"/>
      <c r="AA29" s="123"/>
      <c r="AB29" s="123"/>
      <c r="AC29" s="123"/>
      <c r="AD29" s="123"/>
      <c r="AE29" s="123"/>
      <c r="AF29" s="135"/>
      <c r="AG29" s="136"/>
      <c r="AH29" s="128"/>
      <c r="AI29" s="129"/>
      <c r="AJ29" s="129"/>
      <c r="AK29" s="130"/>
    </row>
    <row r="30" customFormat="false" ht="21.75" hidden="false" customHeight="true" outlineLevel="0" collapsed="false">
      <c r="A30" s="99" t="s">
        <v>67</v>
      </c>
      <c r="B30" s="100" t="s">
        <v>66</v>
      </c>
      <c r="C30" s="137" t="n">
        <v>44228</v>
      </c>
      <c r="D30" s="137" t="n">
        <v>44229</v>
      </c>
      <c r="E30" s="137" t="n">
        <v>44230</v>
      </c>
      <c r="F30" s="137" t="n">
        <v>44231</v>
      </c>
      <c r="G30" s="137" t="n">
        <v>44232</v>
      </c>
      <c r="H30" s="137" t="n">
        <v>44233</v>
      </c>
      <c r="I30" s="137" t="n">
        <v>44234</v>
      </c>
      <c r="J30" s="138" t="n">
        <v>44235</v>
      </c>
      <c r="K30" s="137" t="n">
        <v>44236</v>
      </c>
      <c r="L30" s="137" t="n">
        <v>44237</v>
      </c>
      <c r="M30" s="137" t="n">
        <v>44238</v>
      </c>
      <c r="N30" s="137" t="n">
        <v>44239</v>
      </c>
      <c r="O30" s="137" t="n">
        <v>44240</v>
      </c>
      <c r="P30" s="137" t="n">
        <v>44241</v>
      </c>
      <c r="Q30" s="137" t="n">
        <v>44242</v>
      </c>
      <c r="R30" s="137" t="n">
        <v>44243</v>
      </c>
      <c r="S30" s="137" t="n">
        <v>44244</v>
      </c>
      <c r="T30" s="137" t="n">
        <v>44245</v>
      </c>
      <c r="U30" s="138" t="n">
        <v>44246</v>
      </c>
      <c r="V30" s="137" t="n">
        <v>44247</v>
      </c>
      <c r="W30" s="137" t="n">
        <v>44248</v>
      </c>
      <c r="X30" s="137" t="n">
        <v>44249</v>
      </c>
      <c r="Y30" s="138" t="n">
        <v>44250</v>
      </c>
      <c r="Z30" s="137" t="n">
        <v>44251</v>
      </c>
      <c r="AA30" s="137" t="n">
        <v>44252</v>
      </c>
      <c r="AB30" s="137" t="n">
        <v>44253</v>
      </c>
      <c r="AC30" s="137" t="n">
        <v>44254</v>
      </c>
      <c r="AD30" s="138" t="n">
        <v>44255</v>
      </c>
      <c r="AE30" s="137"/>
      <c r="AF30" s="137"/>
      <c r="AG30" s="139"/>
      <c r="AH30" s="105" t="s">
        <v>80</v>
      </c>
      <c r="AI30" s="105"/>
      <c r="AJ30" s="105"/>
      <c r="AK30" s="105"/>
    </row>
    <row r="31" customFormat="false" ht="21.75" hidden="false" customHeight="true" outlineLevel="0" collapsed="false">
      <c r="A31" s="140" t="s">
        <v>92</v>
      </c>
      <c r="B31" s="107" t="s">
        <v>81</v>
      </c>
      <c r="C31" s="141" t="n">
        <v>44228</v>
      </c>
      <c r="D31" s="141" t="n">
        <v>44229</v>
      </c>
      <c r="E31" s="141" t="n">
        <v>44230</v>
      </c>
      <c r="F31" s="141" t="n">
        <v>44231</v>
      </c>
      <c r="G31" s="141" t="n">
        <v>44232</v>
      </c>
      <c r="H31" s="141" t="n">
        <v>44233</v>
      </c>
      <c r="I31" s="141" t="n">
        <v>44234</v>
      </c>
      <c r="J31" s="141" t="n">
        <v>44235</v>
      </c>
      <c r="K31" s="141" t="n">
        <v>44236</v>
      </c>
      <c r="L31" s="141" t="n">
        <v>44237</v>
      </c>
      <c r="M31" s="141" t="n">
        <v>44238</v>
      </c>
      <c r="N31" s="141" t="n">
        <v>44239</v>
      </c>
      <c r="O31" s="141" t="n">
        <v>44240</v>
      </c>
      <c r="P31" s="141" t="n">
        <v>44241</v>
      </c>
      <c r="Q31" s="141" t="n">
        <v>44242</v>
      </c>
      <c r="R31" s="141" t="n">
        <v>44243</v>
      </c>
      <c r="S31" s="141" t="n">
        <v>44244</v>
      </c>
      <c r="T31" s="141" t="n">
        <v>44245</v>
      </c>
      <c r="U31" s="141" t="n">
        <v>44246</v>
      </c>
      <c r="V31" s="141" t="n">
        <v>44247</v>
      </c>
      <c r="W31" s="141" t="n">
        <v>44248</v>
      </c>
      <c r="X31" s="141" t="n">
        <v>44249</v>
      </c>
      <c r="Y31" s="141" t="n">
        <v>44250</v>
      </c>
      <c r="Z31" s="141" t="n">
        <v>44251</v>
      </c>
      <c r="AA31" s="141" t="n">
        <v>44252</v>
      </c>
      <c r="AB31" s="141" t="n">
        <v>44253</v>
      </c>
      <c r="AC31" s="141" t="n">
        <v>44254</v>
      </c>
      <c r="AD31" s="141" t="n">
        <v>44255</v>
      </c>
      <c r="AE31" s="141"/>
      <c r="AF31" s="141"/>
      <c r="AG31" s="142"/>
      <c r="AH31" s="111"/>
      <c r="AI31" s="143" t="n">
        <f aca="false">C30</f>
        <v>44228</v>
      </c>
      <c r="AJ31" s="113"/>
      <c r="AK31" s="114"/>
    </row>
    <row r="32" customFormat="false" ht="21.75" hidden="false" customHeight="true" outlineLevel="0" collapsed="false">
      <c r="A32" s="140"/>
      <c r="B32" s="107" t="s">
        <v>83</v>
      </c>
      <c r="C32" s="144"/>
      <c r="D32" s="144"/>
      <c r="E32" s="144"/>
      <c r="F32" s="144"/>
      <c r="G32" s="144"/>
      <c r="H32" s="144"/>
      <c r="I32" s="144"/>
      <c r="J32" s="14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5"/>
      <c r="V32" s="144"/>
      <c r="W32" s="144"/>
      <c r="X32" s="144"/>
      <c r="Y32" s="145"/>
      <c r="Z32" s="144"/>
      <c r="AA32" s="144"/>
      <c r="AB32" s="144"/>
      <c r="AC32" s="144"/>
      <c r="AD32" s="145"/>
      <c r="AE32" s="144"/>
      <c r="AF32" s="144"/>
      <c r="AG32" s="146"/>
      <c r="AH32" s="116"/>
      <c r="AI32" s="119" t="s">
        <v>85</v>
      </c>
      <c r="AJ32" s="117" t="n">
        <f aca="false">COUNT(C33:AG33)</f>
        <v>0</v>
      </c>
      <c r="AK32" s="120" t="s">
        <v>66</v>
      </c>
    </row>
    <row r="33" customFormat="false" ht="21.75" hidden="false" customHeight="true" outlineLevel="0" collapsed="false">
      <c r="A33" s="140"/>
      <c r="B33" s="107" t="s">
        <v>84</v>
      </c>
      <c r="C33" s="144"/>
      <c r="D33" s="144"/>
      <c r="E33" s="144"/>
      <c r="F33" s="144"/>
      <c r="G33" s="144"/>
      <c r="H33" s="144"/>
      <c r="I33" s="144"/>
      <c r="J33" s="145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5"/>
      <c r="V33" s="144"/>
      <c r="W33" s="144"/>
      <c r="X33" s="144"/>
      <c r="Y33" s="145"/>
      <c r="Z33" s="144"/>
      <c r="AA33" s="144"/>
      <c r="AB33" s="144"/>
      <c r="AC33" s="144"/>
      <c r="AD33" s="145"/>
      <c r="AE33" s="144"/>
      <c r="AF33" s="144"/>
      <c r="AG33" s="146"/>
      <c r="AH33" s="116"/>
      <c r="AI33" s="119" t="s">
        <v>87</v>
      </c>
      <c r="AJ33" s="117" t="n">
        <f aca="false">AJ23+AJ32</f>
        <v>0</v>
      </c>
      <c r="AK33" s="120" t="s">
        <v>66</v>
      </c>
    </row>
    <row r="34" customFormat="false" ht="21.75" hidden="false" customHeight="true" outlineLevel="0" collapsed="false">
      <c r="A34" s="121" t="s">
        <v>67</v>
      </c>
      <c r="B34" s="122" t="s">
        <v>86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8" t="s">
        <v>32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8" t="s">
        <v>6</v>
      </c>
      <c r="Y34" s="148" t="s">
        <v>38</v>
      </c>
      <c r="Z34" s="147"/>
      <c r="AA34" s="147"/>
      <c r="AB34" s="147"/>
      <c r="AC34" s="147"/>
      <c r="AD34" s="147"/>
      <c r="AE34" s="147"/>
      <c r="AF34" s="147"/>
      <c r="AG34" s="149"/>
      <c r="AH34" s="116"/>
      <c r="AI34" s="119" t="s">
        <v>93</v>
      </c>
      <c r="AJ34" s="117" t="n">
        <v>0</v>
      </c>
      <c r="AK34" s="120" t="s">
        <v>66</v>
      </c>
    </row>
    <row r="35" customFormat="false" ht="21.75" hidden="false" customHeight="true" outlineLevel="0" collapsed="false">
      <c r="A35" s="121"/>
      <c r="B35" s="122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9"/>
      <c r="AH35" s="116"/>
      <c r="AI35" s="119" t="s">
        <v>88</v>
      </c>
      <c r="AJ35" s="117" t="n">
        <f aca="false">SUM(C33:AG33)</f>
        <v>0</v>
      </c>
      <c r="AK35" s="120" t="s">
        <v>89</v>
      </c>
    </row>
    <row r="36" customFormat="false" ht="21.75" hidden="false" customHeight="true" outlineLevel="0" collapsed="false">
      <c r="A36" s="121"/>
      <c r="B36" s="122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9"/>
      <c r="AH36" s="116"/>
      <c r="AI36" s="119" t="s">
        <v>90</v>
      </c>
      <c r="AJ36" s="117" t="n">
        <f aca="false">AJ26+AJ35</f>
        <v>0</v>
      </c>
      <c r="AK36" s="120" t="s">
        <v>89</v>
      </c>
    </row>
    <row r="37" customFormat="false" ht="21.75" hidden="false" customHeight="true" outlineLevel="0" collapsed="false">
      <c r="A37" s="121"/>
      <c r="B37" s="122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9"/>
      <c r="AH37" s="116"/>
      <c r="AI37" s="119" t="s">
        <v>94</v>
      </c>
      <c r="AJ37" s="117" t="n">
        <v>0</v>
      </c>
      <c r="AK37" s="120" t="s">
        <v>89</v>
      </c>
    </row>
    <row r="38" customFormat="false" ht="21.75" hidden="false" customHeight="true" outlineLevel="0" collapsed="false">
      <c r="A38" s="121"/>
      <c r="B38" s="122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9"/>
      <c r="AH38" s="116"/>
      <c r="AI38" s="117"/>
      <c r="AJ38" s="117"/>
      <c r="AK38" s="118"/>
    </row>
    <row r="39" customFormat="false" ht="1.5" hidden="false" customHeight="true" outlineLevel="0" collapsed="false">
      <c r="A39" s="121"/>
      <c r="B39" s="122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1" t="s">
        <v>19</v>
      </c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 t="n">
        <v>0</v>
      </c>
      <c r="Y39" s="151" t="s">
        <v>19</v>
      </c>
      <c r="Z39" s="150"/>
      <c r="AA39" s="150"/>
      <c r="AB39" s="150"/>
      <c r="AC39" s="150"/>
      <c r="AD39" s="150"/>
      <c r="AE39" s="150"/>
      <c r="AF39" s="150"/>
      <c r="AG39" s="152"/>
      <c r="AH39" s="128"/>
      <c r="AI39" s="129"/>
      <c r="AJ39" s="129"/>
      <c r="AK39" s="130"/>
    </row>
    <row r="40" customFormat="false" ht="21.75" hidden="false" customHeight="true" outlineLevel="0" collapsed="false">
      <c r="A40" s="99" t="s">
        <v>67</v>
      </c>
      <c r="B40" s="100" t="s">
        <v>66</v>
      </c>
      <c r="C40" s="137" t="n">
        <v>44256</v>
      </c>
      <c r="D40" s="137" t="n">
        <v>44257</v>
      </c>
      <c r="E40" s="137" t="n">
        <v>44258</v>
      </c>
      <c r="F40" s="137" t="n">
        <v>44259</v>
      </c>
      <c r="G40" s="137" t="n">
        <v>44260</v>
      </c>
      <c r="H40" s="137" t="n">
        <v>44261</v>
      </c>
      <c r="I40" s="137" t="n">
        <v>44262</v>
      </c>
      <c r="J40" s="137" t="n">
        <v>44263</v>
      </c>
      <c r="K40" s="137" t="n">
        <v>44264</v>
      </c>
      <c r="L40" s="137" t="n">
        <v>44265</v>
      </c>
      <c r="M40" s="137" t="n">
        <v>44266</v>
      </c>
      <c r="N40" s="137" t="n">
        <v>44267</v>
      </c>
      <c r="O40" s="137" t="n">
        <v>44268</v>
      </c>
      <c r="P40" s="138" t="n">
        <v>44269</v>
      </c>
      <c r="Q40" s="137" t="n">
        <v>44270</v>
      </c>
      <c r="R40" s="137" t="n">
        <v>44271</v>
      </c>
      <c r="S40" s="137" t="n">
        <v>44272</v>
      </c>
      <c r="T40" s="137" t="n">
        <v>44273</v>
      </c>
      <c r="U40" s="137" t="n">
        <v>44274</v>
      </c>
      <c r="V40" s="137" t="n">
        <v>44275</v>
      </c>
      <c r="W40" s="137" t="n">
        <v>44276</v>
      </c>
      <c r="X40" s="137" t="n">
        <v>44277</v>
      </c>
      <c r="Y40" s="137" t="n">
        <v>44278</v>
      </c>
      <c r="Z40" s="137" t="n">
        <v>44279</v>
      </c>
      <c r="AA40" s="137" t="n">
        <v>44280</v>
      </c>
      <c r="AB40" s="137" t="n">
        <v>44281</v>
      </c>
      <c r="AC40" s="137" t="n">
        <v>44282</v>
      </c>
      <c r="AD40" s="137" t="n">
        <v>44283</v>
      </c>
      <c r="AE40" s="137" t="n">
        <v>44284</v>
      </c>
      <c r="AF40" s="137" t="n">
        <v>44285</v>
      </c>
      <c r="AG40" s="139" t="n">
        <v>44286</v>
      </c>
      <c r="AH40" s="105" t="s">
        <v>80</v>
      </c>
      <c r="AI40" s="105"/>
      <c r="AJ40" s="105"/>
      <c r="AK40" s="105"/>
    </row>
    <row r="41" customFormat="false" ht="21.75" hidden="false" customHeight="true" outlineLevel="0" collapsed="false">
      <c r="A41" s="140" t="s">
        <v>95</v>
      </c>
      <c r="B41" s="107" t="s">
        <v>81</v>
      </c>
      <c r="C41" s="141" t="n">
        <v>44256</v>
      </c>
      <c r="D41" s="141" t="n">
        <v>44257</v>
      </c>
      <c r="E41" s="141" t="n">
        <v>44258</v>
      </c>
      <c r="F41" s="141" t="n">
        <v>44259</v>
      </c>
      <c r="G41" s="141" t="n">
        <v>44260</v>
      </c>
      <c r="H41" s="141" t="n">
        <v>44261</v>
      </c>
      <c r="I41" s="141" t="n">
        <v>44262</v>
      </c>
      <c r="J41" s="141" t="n">
        <v>44263</v>
      </c>
      <c r="K41" s="141" t="n">
        <v>44264</v>
      </c>
      <c r="L41" s="141" t="n">
        <v>44265</v>
      </c>
      <c r="M41" s="141" t="n">
        <v>44266</v>
      </c>
      <c r="N41" s="141" t="n">
        <v>44267</v>
      </c>
      <c r="O41" s="141" t="n">
        <v>44268</v>
      </c>
      <c r="P41" s="141" t="n">
        <v>44269</v>
      </c>
      <c r="Q41" s="141" t="n">
        <v>44270</v>
      </c>
      <c r="R41" s="141" t="n">
        <v>44271</v>
      </c>
      <c r="S41" s="141" t="n">
        <v>44272</v>
      </c>
      <c r="T41" s="141" t="n">
        <v>44273</v>
      </c>
      <c r="U41" s="141" t="n">
        <v>44274</v>
      </c>
      <c r="V41" s="141" t="n">
        <v>44275</v>
      </c>
      <c r="W41" s="141" t="n">
        <v>44276</v>
      </c>
      <c r="X41" s="141" t="n">
        <v>44277</v>
      </c>
      <c r="Y41" s="141" t="n">
        <v>44278</v>
      </c>
      <c r="Z41" s="141" t="n">
        <v>44279</v>
      </c>
      <c r="AA41" s="141" t="n">
        <v>44280</v>
      </c>
      <c r="AB41" s="141" t="n">
        <v>44281</v>
      </c>
      <c r="AC41" s="141" t="n">
        <v>44282</v>
      </c>
      <c r="AD41" s="141" t="n">
        <v>44283</v>
      </c>
      <c r="AE41" s="141" t="n">
        <v>44284</v>
      </c>
      <c r="AF41" s="141" t="n">
        <v>44285</v>
      </c>
      <c r="AG41" s="142" t="n">
        <v>44286</v>
      </c>
      <c r="AH41" s="111"/>
      <c r="AI41" s="143" t="n">
        <f aca="false">C40</f>
        <v>44256</v>
      </c>
      <c r="AJ41" s="113"/>
      <c r="AK41" s="114"/>
    </row>
    <row r="42" customFormat="false" ht="21.75" hidden="false" customHeight="true" outlineLevel="0" collapsed="false">
      <c r="A42" s="140"/>
      <c r="B42" s="107" t="s">
        <v>83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5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16"/>
      <c r="AI42" s="119" t="s">
        <v>85</v>
      </c>
      <c r="AJ42" s="117" t="n">
        <f aca="false">COUNT(C43:AG43)</f>
        <v>0</v>
      </c>
      <c r="AK42" s="120" t="s">
        <v>66</v>
      </c>
    </row>
    <row r="43" customFormat="false" ht="21.75" hidden="false" customHeight="true" outlineLevel="0" collapsed="false">
      <c r="A43" s="140"/>
      <c r="B43" s="107" t="s">
        <v>84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5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6"/>
      <c r="AH43" s="116"/>
      <c r="AI43" s="119" t="s">
        <v>87</v>
      </c>
      <c r="AJ43" s="117" t="n">
        <f aca="false">AJ33+AJ42</f>
        <v>0</v>
      </c>
      <c r="AK43" s="120" t="s">
        <v>66</v>
      </c>
    </row>
    <row r="44" customFormat="false" ht="21.75" hidden="false" customHeight="true" outlineLevel="0" collapsed="false">
      <c r="A44" s="121" t="s">
        <v>67</v>
      </c>
      <c r="B44" s="122" t="s">
        <v>86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8" t="s">
        <v>48</v>
      </c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9"/>
      <c r="AH44" s="116"/>
      <c r="AI44" s="119" t="s">
        <v>93</v>
      </c>
      <c r="AJ44" s="117" t="n">
        <v>0</v>
      </c>
      <c r="AK44" s="120" t="s">
        <v>66</v>
      </c>
    </row>
    <row r="45" customFormat="false" ht="21.75" hidden="false" customHeight="true" outlineLevel="0" collapsed="false">
      <c r="A45" s="121"/>
      <c r="B45" s="122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9"/>
      <c r="AH45" s="116"/>
      <c r="AI45" s="119" t="s">
        <v>88</v>
      </c>
      <c r="AJ45" s="117" t="n">
        <f aca="false">SUM(C43:AG43)</f>
        <v>0</v>
      </c>
      <c r="AK45" s="120" t="s">
        <v>89</v>
      </c>
    </row>
    <row r="46" customFormat="false" ht="21.75" hidden="false" customHeight="true" outlineLevel="0" collapsed="false">
      <c r="A46" s="121"/>
      <c r="B46" s="122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9"/>
      <c r="AH46" s="116"/>
      <c r="AI46" s="119" t="s">
        <v>90</v>
      </c>
      <c r="AJ46" s="117" t="n">
        <f aca="false">AJ36+AJ45</f>
        <v>0</v>
      </c>
      <c r="AK46" s="120" t="s">
        <v>89</v>
      </c>
    </row>
    <row r="47" customFormat="false" ht="21.75" hidden="false" customHeight="true" outlineLevel="0" collapsed="false">
      <c r="A47" s="121"/>
      <c r="B47" s="122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9"/>
      <c r="AH47" s="116"/>
      <c r="AI47" s="119" t="s">
        <v>94</v>
      </c>
      <c r="AJ47" s="117" t="n">
        <v>0</v>
      </c>
      <c r="AK47" s="120" t="s">
        <v>89</v>
      </c>
    </row>
    <row r="48" customFormat="false" ht="21.75" hidden="false" customHeight="true" outlineLevel="0" collapsed="false">
      <c r="A48" s="121"/>
      <c r="B48" s="122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9"/>
      <c r="AH48" s="116"/>
      <c r="AI48" s="117"/>
      <c r="AJ48" s="117"/>
      <c r="AK48" s="118"/>
    </row>
    <row r="49" customFormat="false" ht="1.5" hidden="false" customHeight="true" outlineLevel="0" collapsed="false">
      <c r="A49" s="121"/>
      <c r="B49" s="122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4"/>
      <c r="Q49" s="153"/>
      <c r="R49" s="153"/>
      <c r="S49" s="153"/>
      <c r="T49" s="153"/>
      <c r="U49" s="153"/>
      <c r="V49" s="155" t="s">
        <v>19</v>
      </c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6"/>
      <c r="AH49" s="128"/>
      <c r="AI49" s="129"/>
      <c r="AJ49" s="129"/>
      <c r="AK49" s="130"/>
    </row>
    <row r="50" customFormat="false" ht="21.75" hidden="false" customHeight="true" outlineLevel="0" collapsed="false">
      <c r="A50" s="99" t="s">
        <v>67</v>
      </c>
      <c r="B50" s="100" t="s">
        <v>66</v>
      </c>
      <c r="C50" s="157" t="n">
        <v>44287</v>
      </c>
      <c r="D50" s="137" t="n">
        <v>44288</v>
      </c>
      <c r="E50" s="137" t="n">
        <v>44289</v>
      </c>
      <c r="F50" s="137" t="n">
        <v>44290</v>
      </c>
      <c r="G50" s="137" t="n">
        <v>44291</v>
      </c>
      <c r="H50" s="137" t="n">
        <v>44292</v>
      </c>
      <c r="I50" s="137" t="n">
        <v>44293</v>
      </c>
      <c r="J50" s="137" t="n">
        <v>44294</v>
      </c>
      <c r="K50" s="137" t="n">
        <v>44295</v>
      </c>
      <c r="L50" s="137" t="n">
        <v>44296</v>
      </c>
      <c r="M50" s="137" t="n">
        <v>44297</v>
      </c>
      <c r="N50" s="137" t="n">
        <v>44298</v>
      </c>
      <c r="O50" s="137" t="n">
        <v>44299</v>
      </c>
      <c r="P50" s="138" t="n">
        <v>44300</v>
      </c>
      <c r="Q50" s="137" t="n">
        <v>44301</v>
      </c>
      <c r="R50" s="137" t="n">
        <v>44302</v>
      </c>
      <c r="S50" s="137" t="n">
        <v>44303</v>
      </c>
      <c r="T50" s="137" t="n">
        <v>44304</v>
      </c>
      <c r="U50" s="137" t="n">
        <v>44305</v>
      </c>
      <c r="V50" s="138" t="n">
        <v>44306</v>
      </c>
      <c r="W50" s="158" t="n">
        <v>44307</v>
      </c>
      <c r="X50" s="137" t="n">
        <v>44308</v>
      </c>
      <c r="Y50" s="137" t="n">
        <v>44309</v>
      </c>
      <c r="Z50" s="137" t="n">
        <v>44310</v>
      </c>
      <c r="AA50" s="137" t="n">
        <v>44311</v>
      </c>
      <c r="AB50" s="137" t="n">
        <v>44312</v>
      </c>
      <c r="AC50" s="137" t="n">
        <v>44313</v>
      </c>
      <c r="AD50" s="137" t="n">
        <v>44314</v>
      </c>
      <c r="AE50" s="137" t="n">
        <v>44315</v>
      </c>
      <c r="AF50" s="137" t="n">
        <v>44316</v>
      </c>
      <c r="AG50" s="139"/>
      <c r="AH50" s="105" t="s">
        <v>80</v>
      </c>
      <c r="AI50" s="105"/>
      <c r="AJ50" s="105"/>
      <c r="AK50" s="105"/>
    </row>
    <row r="51" customFormat="false" ht="21.75" hidden="false" customHeight="true" outlineLevel="0" collapsed="false">
      <c r="A51" s="106" t="s">
        <v>96</v>
      </c>
      <c r="B51" s="107" t="s">
        <v>81</v>
      </c>
      <c r="C51" s="159" t="n">
        <v>44287</v>
      </c>
      <c r="D51" s="141" t="n">
        <v>44288</v>
      </c>
      <c r="E51" s="141" t="n">
        <v>44289</v>
      </c>
      <c r="F51" s="141" t="n">
        <v>44290</v>
      </c>
      <c r="G51" s="141" t="n">
        <v>44291</v>
      </c>
      <c r="H51" s="141" t="n">
        <v>44292</v>
      </c>
      <c r="I51" s="141" t="n">
        <v>44293</v>
      </c>
      <c r="J51" s="141" t="n">
        <v>44294</v>
      </c>
      <c r="K51" s="141" t="n">
        <v>44295</v>
      </c>
      <c r="L51" s="141" t="n">
        <v>44296</v>
      </c>
      <c r="M51" s="141" t="n">
        <v>44297</v>
      </c>
      <c r="N51" s="141" t="n">
        <v>44298</v>
      </c>
      <c r="O51" s="141" t="n">
        <v>44299</v>
      </c>
      <c r="P51" s="141" t="n">
        <v>44300</v>
      </c>
      <c r="Q51" s="141" t="n">
        <v>44301</v>
      </c>
      <c r="R51" s="141" t="n">
        <v>44302</v>
      </c>
      <c r="S51" s="141" t="n">
        <v>44303</v>
      </c>
      <c r="T51" s="141" t="n">
        <v>44304</v>
      </c>
      <c r="U51" s="141" t="n">
        <v>44305</v>
      </c>
      <c r="V51" s="160" t="n">
        <v>44306</v>
      </c>
      <c r="W51" s="161" t="n">
        <v>44307</v>
      </c>
      <c r="X51" s="141" t="n">
        <v>44308</v>
      </c>
      <c r="Y51" s="141" t="n">
        <v>44309</v>
      </c>
      <c r="Z51" s="141" t="n">
        <v>44310</v>
      </c>
      <c r="AA51" s="141" t="n">
        <v>44311</v>
      </c>
      <c r="AB51" s="141" t="n">
        <v>44312</v>
      </c>
      <c r="AC51" s="141" t="n">
        <v>44313</v>
      </c>
      <c r="AD51" s="141" t="n">
        <v>44314</v>
      </c>
      <c r="AE51" s="141" t="n">
        <v>44315</v>
      </c>
      <c r="AF51" s="141" t="n">
        <v>44316</v>
      </c>
      <c r="AG51" s="142"/>
      <c r="AH51" s="111"/>
      <c r="AI51" s="143" t="n">
        <f aca="false">C50</f>
        <v>44287</v>
      </c>
      <c r="AJ51" s="113"/>
      <c r="AK51" s="114"/>
    </row>
    <row r="52" customFormat="false" ht="21.75" hidden="false" customHeight="true" outlineLevel="0" collapsed="false">
      <c r="A52" s="106"/>
      <c r="B52" s="107" t="s">
        <v>83</v>
      </c>
      <c r="C52" s="162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5"/>
      <c r="Q52" s="144"/>
      <c r="R52" s="144"/>
      <c r="S52" s="144"/>
      <c r="T52" s="144"/>
      <c r="U52" s="144"/>
      <c r="V52" s="145"/>
      <c r="W52" s="163" t="n">
        <v>1</v>
      </c>
      <c r="X52" s="164" t="n">
        <v>2</v>
      </c>
      <c r="Y52" s="164" t="n">
        <v>3</v>
      </c>
      <c r="Z52" s="164"/>
      <c r="AA52" s="164"/>
      <c r="AB52" s="164" t="n">
        <v>4</v>
      </c>
      <c r="AC52" s="164" t="n">
        <v>5</v>
      </c>
      <c r="AD52" s="164" t="n">
        <v>6</v>
      </c>
      <c r="AE52" s="164" t="n">
        <v>7</v>
      </c>
      <c r="AF52" s="164" t="n">
        <v>8</v>
      </c>
      <c r="AG52" s="165"/>
      <c r="AH52" s="116"/>
      <c r="AI52" s="119" t="s">
        <v>85</v>
      </c>
      <c r="AJ52" s="117" t="n">
        <f aca="false">COUNT(C53:AG53)</f>
        <v>7</v>
      </c>
      <c r="AK52" s="120" t="s">
        <v>66</v>
      </c>
    </row>
    <row r="53" customFormat="false" ht="21.75" hidden="false" customHeight="true" outlineLevel="0" collapsed="false">
      <c r="A53" s="106"/>
      <c r="B53" s="107" t="s">
        <v>84</v>
      </c>
      <c r="C53" s="162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5"/>
      <c r="Q53" s="144"/>
      <c r="R53" s="144"/>
      <c r="S53" s="144"/>
      <c r="T53" s="144"/>
      <c r="U53" s="144"/>
      <c r="V53" s="145"/>
      <c r="W53" s="163" t="n">
        <v>3</v>
      </c>
      <c r="X53" s="164" t="n">
        <v>6</v>
      </c>
      <c r="Y53" s="164" t="n">
        <v>6</v>
      </c>
      <c r="Z53" s="164"/>
      <c r="AA53" s="164"/>
      <c r="AB53" s="164" t="n">
        <v>5</v>
      </c>
      <c r="AC53" s="164" t="n">
        <v>6</v>
      </c>
      <c r="AD53" s="164" t="n">
        <v>5</v>
      </c>
      <c r="AE53" s="164"/>
      <c r="AF53" s="164" t="n">
        <v>5</v>
      </c>
      <c r="AG53" s="165"/>
      <c r="AH53" s="116"/>
      <c r="AI53" s="119" t="s">
        <v>87</v>
      </c>
      <c r="AJ53" s="117" t="n">
        <f aca="false">AJ43+AJ52</f>
        <v>7</v>
      </c>
      <c r="AK53" s="120" t="s">
        <v>66</v>
      </c>
    </row>
    <row r="54" customFormat="false" ht="21.75" hidden="false" customHeight="true" outlineLevel="0" collapsed="false">
      <c r="A54" s="121" t="s">
        <v>67</v>
      </c>
      <c r="B54" s="122" t="s">
        <v>86</v>
      </c>
      <c r="C54" s="166"/>
      <c r="D54" s="167"/>
      <c r="E54" s="167"/>
      <c r="F54" s="167"/>
      <c r="G54" s="168" t="s">
        <v>7</v>
      </c>
      <c r="H54" s="167"/>
      <c r="I54" s="168" t="s">
        <v>8</v>
      </c>
      <c r="J54" s="167"/>
      <c r="K54" s="167"/>
      <c r="L54" s="167"/>
      <c r="M54" s="167"/>
      <c r="N54" s="167"/>
      <c r="O54" s="167"/>
      <c r="P54" s="169"/>
      <c r="Q54" s="167"/>
      <c r="R54" s="167"/>
      <c r="S54" s="167"/>
      <c r="T54" s="167"/>
      <c r="U54" s="167"/>
      <c r="V54" s="169"/>
      <c r="W54" s="170" t="s">
        <v>9</v>
      </c>
      <c r="X54" s="167"/>
      <c r="Y54" s="167"/>
      <c r="Z54" s="167"/>
      <c r="AA54" s="167"/>
      <c r="AB54" s="167"/>
      <c r="AC54" s="167"/>
      <c r="AD54" s="167"/>
      <c r="AE54" s="168" t="s">
        <v>50</v>
      </c>
      <c r="AF54" s="167"/>
      <c r="AG54" s="171"/>
      <c r="AH54" s="116"/>
      <c r="AI54" s="119" t="s">
        <v>93</v>
      </c>
      <c r="AJ54" s="172" t="n">
        <v>0</v>
      </c>
      <c r="AK54" s="120" t="s">
        <v>66</v>
      </c>
    </row>
    <row r="55" customFormat="false" ht="21.75" hidden="false" customHeight="true" outlineLevel="0" collapsed="false">
      <c r="A55" s="121"/>
      <c r="B55" s="122"/>
      <c r="C55" s="166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9"/>
      <c r="Q55" s="167"/>
      <c r="R55" s="167"/>
      <c r="S55" s="167"/>
      <c r="T55" s="167"/>
      <c r="U55" s="167"/>
      <c r="V55" s="169"/>
      <c r="W55" s="170"/>
      <c r="X55" s="167"/>
      <c r="Y55" s="167"/>
      <c r="Z55" s="167"/>
      <c r="AA55" s="167"/>
      <c r="AB55" s="167"/>
      <c r="AC55" s="167"/>
      <c r="AD55" s="167"/>
      <c r="AE55" s="167"/>
      <c r="AF55" s="167"/>
      <c r="AG55" s="171"/>
      <c r="AH55" s="116"/>
      <c r="AI55" s="119" t="s">
        <v>88</v>
      </c>
      <c r="AJ55" s="117" t="n">
        <f aca="false">SUM(C53:AG53)</f>
        <v>36</v>
      </c>
      <c r="AK55" s="120" t="s">
        <v>89</v>
      </c>
    </row>
    <row r="56" customFormat="false" ht="21.75" hidden="false" customHeight="true" outlineLevel="0" collapsed="false">
      <c r="A56" s="121"/>
      <c r="B56" s="122"/>
      <c r="C56" s="166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9"/>
      <c r="Q56" s="167"/>
      <c r="R56" s="167"/>
      <c r="S56" s="167"/>
      <c r="T56" s="167"/>
      <c r="U56" s="167"/>
      <c r="V56" s="169"/>
      <c r="W56" s="170"/>
      <c r="X56" s="167"/>
      <c r="Y56" s="167"/>
      <c r="Z56" s="167"/>
      <c r="AA56" s="167"/>
      <c r="AB56" s="167"/>
      <c r="AC56" s="167"/>
      <c r="AD56" s="167"/>
      <c r="AE56" s="167"/>
      <c r="AF56" s="167"/>
      <c r="AG56" s="171"/>
      <c r="AH56" s="116"/>
      <c r="AI56" s="119" t="s">
        <v>90</v>
      </c>
      <c r="AJ56" s="117" t="n">
        <f aca="false">AJ46+AJ55</f>
        <v>36</v>
      </c>
      <c r="AK56" s="120" t="s">
        <v>89</v>
      </c>
    </row>
    <row r="57" customFormat="false" ht="21.75" hidden="false" customHeight="true" outlineLevel="0" collapsed="false">
      <c r="A57" s="121"/>
      <c r="B57" s="122"/>
      <c r="C57" s="166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9"/>
      <c r="Q57" s="167"/>
      <c r="R57" s="167"/>
      <c r="S57" s="167"/>
      <c r="T57" s="167"/>
      <c r="U57" s="167"/>
      <c r="V57" s="169"/>
      <c r="W57" s="170"/>
      <c r="X57" s="167"/>
      <c r="Y57" s="167"/>
      <c r="Z57" s="167"/>
      <c r="AA57" s="167"/>
      <c r="AB57" s="167"/>
      <c r="AC57" s="167"/>
      <c r="AD57" s="167"/>
      <c r="AE57" s="167"/>
      <c r="AF57" s="167"/>
      <c r="AG57" s="171"/>
      <c r="AH57" s="116"/>
      <c r="AI57" s="119" t="s">
        <v>94</v>
      </c>
      <c r="AJ57" s="172" t="n">
        <v>0</v>
      </c>
      <c r="AK57" s="120" t="s">
        <v>89</v>
      </c>
    </row>
    <row r="58" customFormat="false" ht="21.75" hidden="false" customHeight="true" outlineLevel="0" collapsed="false">
      <c r="A58" s="121"/>
      <c r="B58" s="122"/>
      <c r="C58" s="166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9"/>
      <c r="Q58" s="167"/>
      <c r="R58" s="167"/>
      <c r="S58" s="167"/>
      <c r="T58" s="167"/>
      <c r="U58" s="167"/>
      <c r="V58" s="169"/>
      <c r="W58" s="170"/>
      <c r="X58" s="167"/>
      <c r="Y58" s="167"/>
      <c r="Z58" s="167"/>
      <c r="AA58" s="167"/>
      <c r="AB58" s="167"/>
      <c r="AC58" s="167"/>
      <c r="AD58" s="167"/>
      <c r="AE58" s="167"/>
      <c r="AF58" s="167"/>
      <c r="AG58" s="171"/>
      <c r="AH58" s="116"/>
      <c r="AI58" s="117"/>
      <c r="AJ58" s="117"/>
      <c r="AK58" s="118"/>
    </row>
    <row r="59" s="29" customFormat="true" ht="1.5" hidden="false" customHeight="true" outlineLevel="0" collapsed="false">
      <c r="A59" s="121"/>
      <c r="B59" s="122"/>
      <c r="C59" s="153"/>
      <c r="D59" s="153"/>
      <c r="E59" s="154"/>
      <c r="F59" s="153"/>
      <c r="G59" s="153" t="n">
        <v>0</v>
      </c>
      <c r="H59" s="153"/>
      <c r="I59" s="154" t="n">
        <v>0</v>
      </c>
      <c r="J59" s="153"/>
      <c r="K59" s="153"/>
      <c r="L59" s="153"/>
      <c r="M59" s="153"/>
      <c r="N59" s="154"/>
      <c r="O59" s="153"/>
      <c r="P59" s="154"/>
      <c r="Q59" s="153"/>
      <c r="R59" s="153"/>
      <c r="S59" s="153"/>
      <c r="T59" s="153"/>
      <c r="U59" s="153"/>
      <c r="V59" s="154"/>
      <c r="W59" s="173" t="n">
        <v>0</v>
      </c>
      <c r="X59" s="153"/>
      <c r="Y59" s="153"/>
      <c r="Z59" s="153"/>
      <c r="AA59" s="153"/>
      <c r="AB59" s="153"/>
      <c r="AC59" s="153"/>
      <c r="AD59" s="153"/>
      <c r="AE59" s="155" t="s">
        <v>19</v>
      </c>
      <c r="AF59" s="153"/>
      <c r="AG59" s="156"/>
      <c r="AH59" s="116"/>
      <c r="AI59" s="117"/>
      <c r="AJ59" s="117"/>
      <c r="AK59" s="118"/>
    </row>
    <row r="60" customFormat="false" ht="21.75" hidden="false" customHeight="true" outlineLevel="0" collapsed="false">
      <c r="A60" s="99" t="s">
        <v>67</v>
      </c>
      <c r="B60" s="100" t="s">
        <v>66</v>
      </c>
      <c r="C60" s="157" t="n">
        <v>44317</v>
      </c>
      <c r="D60" s="137" t="n">
        <v>44318</v>
      </c>
      <c r="E60" s="138" t="n">
        <v>44319</v>
      </c>
      <c r="F60" s="137" t="n">
        <v>44320</v>
      </c>
      <c r="G60" s="137" t="n">
        <v>44321</v>
      </c>
      <c r="H60" s="137" t="n">
        <v>44322</v>
      </c>
      <c r="I60" s="138" t="n">
        <v>44323</v>
      </c>
      <c r="J60" s="137" t="n">
        <v>44324</v>
      </c>
      <c r="K60" s="137" t="n">
        <v>44325</v>
      </c>
      <c r="L60" s="137" t="n">
        <v>44326</v>
      </c>
      <c r="M60" s="137" t="n">
        <v>44327</v>
      </c>
      <c r="N60" s="138" t="n">
        <v>44328</v>
      </c>
      <c r="O60" s="137" t="n">
        <v>44329</v>
      </c>
      <c r="P60" s="138" t="n">
        <v>44330</v>
      </c>
      <c r="Q60" s="137" t="n">
        <v>44331</v>
      </c>
      <c r="R60" s="137" t="n">
        <v>44332</v>
      </c>
      <c r="S60" s="137" t="n">
        <v>44333</v>
      </c>
      <c r="T60" s="137" t="n">
        <v>44334</v>
      </c>
      <c r="U60" s="137" t="n">
        <v>44335</v>
      </c>
      <c r="V60" s="138" t="n">
        <v>44336</v>
      </c>
      <c r="W60" s="158" t="n">
        <v>44337</v>
      </c>
      <c r="X60" s="137" t="n">
        <v>44338</v>
      </c>
      <c r="Y60" s="137" t="n">
        <v>44339</v>
      </c>
      <c r="Z60" s="137" t="n">
        <v>44340</v>
      </c>
      <c r="AA60" s="137" t="n">
        <v>44341</v>
      </c>
      <c r="AB60" s="137" t="n">
        <v>44342</v>
      </c>
      <c r="AC60" s="137" t="n">
        <v>44343</v>
      </c>
      <c r="AD60" s="137" t="n">
        <v>44344</v>
      </c>
      <c r="AE60" s="137" t="n">
        <v>44345</v>
      </c>
      <c r="AF60" s="137" t="n">
        <v>44346</v>
      </c>
      <c r="AG60" s="139" t="n">
        <v>44347</v>
      </c>
      <c r="AH60" s="105" t="s">
        <v>80</v>
      </c>
      <c r="AI60" s="105"/>
      <c r="AJ60" s="105"/>
      <c r="AK60" s="105"/>
    </row>
    <row r="61" customFormat="false" ht="21.75" hidden="false" customHeight="true" outlineLevel="0" collapsed="false">
      <c r="A61" s="106" t="s">
        <v>97</v>
      </c>
      <c r="B61" s="107" t="s">
        <v>81</v>
      </c>
      <c r="C61" s="159" t="n">
        <v>44317</v>
      </c>
      <c r="D61" s="141" t="n">
        <v>44318</v>
      </c>
      <c r="E61" s="141" t="n">
        <v>44319</v>
      </c>
      <c r="F61" s="141" t="n">
        <v>44320</v>
      </c>
      <c r="G61" s="141" t="n">
        <v>44321</v>
      </c>
      <c r="H61" s="141" t="n">
        <v>44322</v>
      </c>
      <c r="I61" s="141" t="n">
        <v>44323</v>
      </c>
      <c r="J61" s="141" t="n">
        <v>44324</v>
      </c>
      <c r="K61" s="141" t="n">
        <v>44325</v>
      </c>
      <c r="L61" s="141" t="n">
        <v>44326</v>
      </c>
      <c r="M61" s="141" t="n">
        <v>44327</v>
      </c>
      <c r="N61" s="141" t="n">
        <v>44328</v>
      </c>
      <c r="O61" s="141" t="n">
        <v>44329</v>
      </c>
      <c r="P61" s="141" t="n">
        <v>44330</v>
      </c>
      <c r="Q61" s="141" t="n">
        <v>44331</v>
      </c>
      <c r="R61" s="141" t="n">
        <v>44332</v>
      </c>
      <c r="S61" s="141" t="n">
        <v>44333</v>
      </c>
      <c r="T61" s="141" t="n">
        <v>44334</v>
      </c>
      <c r="U61" s="141" t="n">
        <v>44335</v>
      </c>
      <c r="V61" s="160" t="n">
        <v>44336</v>
      </c>
      <c r="W61" s="161" t="n">
        <v>44337</v>
      </c>
      <c r="X61" s="141" t="n">
        <v>44338</v>
      </c>
      <c r="Y61" s="141" t="n">
        <v>44339</v>
      </c>
      <c r="Z61" s="141" t="n">
        <v>44340</v>
      </c>
      <c r="AA61" s="141" t="n">
        <v>44341</v>
      </c>
      <c r="AB61" s="141" t="n">
        <v>44342</v>
      </c>
      <c r="AC61" s="141" t="n">
        <v>44343</v>
      </c>
      <c r="AD61" s="141" t="n">
        <v>44344</v>
      </c>
      <c r="AE61" s="141" t="n">
        <v>44345</v>
      </c>
      <c r="AF61" s="141" t="n">
        <v>44346</v>
      </c>
      <c r="AG61" s="142" t="n">
        <v>44347</v>
      </c>
      <c r="AH61" s="111"/>
      <c r="AI61" s="143" t="n">
        <f aca="false">C60</f>
        <v>44317</v>
      </c>
      <c r="AJ61" s="113"/>
      <c r="AK61" s="114"/>
    </row>
    <row r="62" customFormat="false" ht="21.75" hidden="false" customHeight="true" outlineLevel="0" collapsed="false">
      <c r="A62" s="106"/>
      <c r="B62" s="107" t="s">
        <v>83</v>
      </c>
      <c r="C62" s="162"/>
      <c r="D62" s="144"/>
      <c r="E62" s="144"/>
      <c r="F62" s="144"/>
      <c r="G62" s="144"/>
      <c r="H62" s="164" t="n">
        <v>9</v>
      </c>
      <c r="I62" s="174" t="n">
        <v>10</v>
      </c>
      <c r="J62" s="174"/>
      <c r="K62" s="174"/>
      <c r="L62" s="174" t="n">
        <v>11</v>
      </c>
      <c r="M62" s="174" t="n">
        <v>12</v>
      </c>
      <c r="N62" s="164" t="n">
        <v>13</v>
      </c>
      <c r="O62" s="164" t="n">
        <v>14</v>
      </c>
      <c r="P62" s="174" t="n">
        <v>15</v>
      </c>
      <c r="Q62" s="164"/>
      <c r="R62" s="164"/>
      <c r="S62" s="164" t="n">
        <v>16</v>
      </c>
      <c r="T62" s="164" t="n">
        <v>17</v>
      </c>
      <c r="U62" s="164" t="n">
        <v>18</v>
      </c>
      <c r="V62" s="174" t="n">
        <v>19</v>
      </c>
      <c r="W62" s="163" t="n">
        <v>1</v>
      </c>
      <c r="X62" s="164"/>
      <c r="Y62" s="164"/>
      <c r="Z62" s="164" t="n">
        <v>2</v>
      </c>
      <c r="AA62" s="164" t="n">
        <v>3</v>
      </c>
      <c r="AB62" s="164" t="n">
        <v>4</v>
      </c>
      <c r="AC62" s="164" t="n">
        <v>5</v>
      </c>
      <c r="AD62" s="164" t="n">
        <v>6</v>
      </c>
      <c r="AE62" s="164"/>
      <c r="AF62" s="164"/>
      <c r="AG62" s="165" t="n">
        <v>7</v>
      </c>
      <c r="AH62" s="116"/>
      <c r="AI62" s="119" t="s">
        <v>85</v>
      </c>
      <c r="AJ62" s="117" t="n">
        <f aca="false">COUNT(C63:AG63)</f>
        <v>18</v>
      </c>
      <c r="AK62" s="120" t="s">
        <v>66</v>
      </c>
    </row>
    <row r="63" customFormat="false" ht="21.75" hidden="false" customHeight="true" outlineLevel="0" collapsed="false">
      <c r="A63" s="106"/>
      <c r="B63" s="107" t="s">
        <v>84</v>
      </c>
      <c r="C63" s="162"/>
      <c r="D63" s="144"/>
      <c r="E63" s="145"/>
      <c r="F63" s="144"/>
      <c r="G63" s="144"/>
      <c r="H63" s="164" t="n">
        <v>6</v>
      </c>
      <c r="I63" s="174" t="n">
        <v>6</v>
      </c>
      <c r="J63" s="164"/>
      <c r="K63" s="164"/>
      <c r="L63" s="164" t="n">
        <v>6</v>
      </c>
      <c r="M63" s="164" t="n">
        <v>6</v>
      </c>
      <c r="N63" s="174" t="n">
        <v>6</v>
      </c>
      <c r="O63" s="164" t="n">
        <v>5</v>
      </c>
      <c r="P63" s="174" t="n">
        <v>6</v>
      </c>
      <c r="Q63" s="164"/>
      <c r="R63" s="164"/>
      <c r="S63" s="164" t="n">
        <v>6</v>
      </c>
      <c r="T63" s="164" t="n">
        <v>6</v>
      </c>
      <c r="U63" s="164" t="n">
        <v>6</v>
      </c>
      <c r="V63" s="174" t="n">
        <v>6</v>
      </c>
      <c r="W63" s="163" t="n">
        <v>6</v>
      </c>
      <c r="X63" s="164"/>
      <c r="Y63" s="164"/>
      <c r="Z63" s="164" t="n">
        <v>6</v>
      </c>
      <c r="AA63" s="164" t="n">
        <v>6</v>
      </c>
      <c r="AB63" s="164" t="n">
        <v>6</v>
      </c>
      <c r="AC63" s="164" t="n">
        <v>6</v>
      </c>
      <c r="AD63" s="164" t="n">
        <v>6</v>
      </c>
      <c r="AE63" s="164"/>
      <c r="AF63" s="164"/>
      <c r="AG63" s="165" t="n">
        <v>5</v>
      </c>
      <c r="AH63" s="116"/>
      <c r="AI63" s="119" t="s">
        <v>87</v>
      </c>
      <c r="AJ63" s="117" t="n">
        <f aca="false">AJ53+AJ62</f>
        <v>25</v>
      </c>
      <c r="AK63" s="120" t="s">
        <v>66</v>
      </c>
    </row>
    <row r="64" customFormat="false" ht="21.75" hidden="false" customHeight="true" outlineLevel="0" collapsed="false">
      <c r="A64" s="121" t="s">
        <v>67</v>
      </c>
      <c r="B64" s="122" t="s">
        <v>86</v>
      </c>
      <c r="C64" s="166"/>
      <c r="D64" s="167"/>
      <c r="E64" s="175" t="s">
        <v>91</v>
      </c>
      <c r="F64" s="176" t="s">
        <v>52</v>
      </c>
      <c r="G64" s="168" t="s">
        <v>53</v>
      </c>
      <c r="H64" s="167"/>
      <c r="I64" s="175"/>
      <c r="J64" s="167"/>
      <c r="K64" s="167"/>
      <c r="L64" s="167"/>
      <c r="M64" s="167"/>
      <c r="N64" s="175"/>
      <c r="O64" s="177" t="s">
        <v>98</v>
      </c>
      <c r="P64" s="175"/>
      <c r="Q64" s="167"/>
      <c r="R64" s="167"/>
      <c r="S64" s="167"/>
      <c r="T64" s="167"/>
      <c r="U64" s="167"/>
      <c r="V64" s="175"/>
      <c r="W64" s="178"/>
      <c r="X64" s="167"/>
      <c r="Y64" s="167"/>
      <c r="Z64" s="167"/>
      <c r="AA64" s="167"/>
      <c r="AB64" s="167"/>
      <c r="AC64" s="167"/>
      <c r="AD64" s="167"/>
      <c r="AE64" s="167"/>
      <c r="AF64" s="167"/>
      <c r="AG64" s="171"/>
      <c r="AH64" s="116"/>
      <c r="AI64" s="119" t="s">
        <v>93</v>
      </c>
      <c r="AJ64" s="172" t="n">
        <v>19</v>
      </c>
      <c r="AK64" s="120" t="s">
        <v>66</v>
      </c>
      <c r="AM64" s="179"/>
    </row>
    <row r="65" customFormat="false" ht="21.75" hidden="false" customHeight="true" outlineLevel="0" collapsed="false">
      <c r="A65" s="121"/>
      <c r="B65" s="122"/>
      <c r="C65" s="166"/>
      <c r="D65" s="167"/>
      <c r="E65" s="175"/>
      <c r="F65" s="176"/>
      <c r="G65" s="176"/>
      <c r="H65" s="176"/>
      <c r="I65" s="175"/>
      <c r="J65" s="167"/>
      <c r="K65" s="167"/>
      <c r="L65" s="167"/>
      <c r="M65" s="167"/>
      <c r="N65" s="175"/>
      <c r="O65" s="177"/>
      <c r="P65" s="175"/>
      <c r="Q65" s="167"/>
      <c r="R65" s="167"/>
      <c r="S65" s="167"/>
      <c r="T65" s="167"/>
      <c r="U65" s="167"/>
      <c r="V65" s="175"/>
      <c r="W65" s="178"/>
      <c r="X65" s="167"/>
      <c r="Y65" s="167"/>
      <c r="Z65" s="167"/>
      <c r="AA65" s="167"/>
      <c r="AB65" s="167"/>
      <c r="AC65" s="167"/>
      <c r="AD65" s="167"/>
      <c r="AE65" s="167"/>
      <c r="AF65" s="167"/>
      <c r="AG65" s="171"/>
      <c r="AH65" s="116"/>
      <c r="AI65" s="119" t="s">
        <v>88</v>
      </c>
      <c r="AJ65" s="117" t="n">
        <f aca="false">SUM(C63:AG63)</f>
        <v>106</v>
      </c>
      <c r="AK65" s="120" t="s">
        <v>89</v>
      </c>
      <c r="AM65" s="179"/>
    </row>
    <row r="66" customFormat="false" ht="21.75" hidden="false" customHeight="true" outlineLevel="0" collapsed="false">
      <c r="A66" s="121"/>
      <c r="B66" s="122"/>
      <c r="C66" s="166"/>
      <c r="D66" s="167"/>
      <c r="E66" s="175"/>
      <c r="F66" s="176"/>
      <c r="G66" s="176"/>
      <c r="H66" s="176"/>
      <c r="I66" s="175"/>
      <c r="J66" s="167"/>
      <c r="K66" s="167"/>
      <c r="L66" s="167"/>
      <c r="M66" s="167"/>
      <c r="N66" s="175"/>
      <c r="O66" s="177"/>
      <c r="P66" s="175"/>
      <c r="Q66" s="167"/>
      <c r="R66" s="167"/>
      <c r="S66" s="167"/>
      <c r="T66" s="167"/>
      <c r="U66" s="167"/>
      <c r="V66" s="175"/>
      <c r="W66" s="178"/>
      <c r="X66" s="167"/>
      <c r="Y66" s="167"/>
      <c r="Z66" s="167"/>
      <c r="AA66" s="167"/>
      <c r="AB66" s="167"/>
      <c r="AC66" s="167"/>
      <c r="AD66" s="167"/>
      <c r="AE66" s="167"/>
      <c r="AF66" s="167"/>
      <c r="AG66" s="171"/>
      <c r="AH66" s="116"/>
      <c r="AI66" s="119" t="s">
        <v>90</v>
      </c>
      <c r="AJ66" s="117" t="n">
        <f aca="false">AJ56+AJ65</f>
        <v>142</v>
      </c>
      <c r="AK66" s="120" t="s">
        <v>89</v>
      </c>
      <c r="AM66" s="180"/>
    </row>
    <row r="67" customFormat="false" ht="21.75" hidden="false" customHeight="true" outlineLevel="0" collapsed="false">
      <c r="A67" s="121"/>
      <c r="B67" s="122"/>
      <c r="C67" s="166"/>
      <c r="D67" s="167"/>
      <c r="E67" s="175"/>
      <c r="F67" s="176"/>
      <c r="G67" s="176"/>
      <c r="H67" s="176"/>
      <c r="I67" s="175"/>
      <c r="J67" s="167"/>
      <c r="K67" s="167"/>
      <c r="L67" s="167"/>
      <c r="M67" s="167"/>
      <c r="N67" s="175"/>
      <c r="O67" s="177"/>
      <c r="P67" s="175"/>
      <c r="Q67" s="167"/>
      <c r="R67" s="167"/>
      <c r="S67" s="167"/>
      <c r="T67" s="167"/>
      <c r="U67" s="167"/>
      <c r="V67" s="175"/>
      <c r="W67" s="178"/>
      <c r="X67" s="167"/>
      <c r="Y67" s="167"/>
      <c r="Z67" s="167"/>
      <c r="AA67" s="167"/>
      <c r="AB67" s="167"/>
      <c r="AC67" s="167"/>
      <c r="AD67" s="167"/>
      <c r="AE67" s="167"/>
      <c r="AF67" s="167"/>
      <c r="AG67" s="171"/>
      <c r="AH67" s="116"/>
      <c r="AI67" s="119" t="s">
        <v>94</v>
      </c>
      <c r="AJ67" s="172" t="n">
        <f aca="false">SUM(W53:AG53,C63:V63)</f>
        <v>101</v>
      </c>
      <c r="AK67" s="120" t="s">
        <v>89</v>
      </c>
      <c r="AM67" s="180"/>
    </row>
    <row r="68" customFormat="false" ht="21.75" hidden="false" customHeight="true" outlineLevel="0" collapsed="false">
      <c r="A68" s="121"/>
      <c r="B68" s="122"/>
      <c r="C68" s="166"/>
      <c r="D68" s="167"/>
      <c r="E68" s="175"/>
      <c r="F68" s="176"/>
      <c r="G68" s="176"/>
      <c r="H68" s="176"/>
      <c r="I68" s="175"/>
      <c r="J68" s="167"/>
      <c r="K68" s="167"/>
      <c r="L68" s="167"/>
      <c r="M68" s="167"/>
      <c r="N68" s="175"/>
      <c r="O68" s="177"/>
      <c r="P68" s="175"/>
      <c r="Q68" s="167"/>
      <c r="R68" s="167"/>
      <c r="S68" s="167"/>
      <c r="T68" s="167"/>
      <c r="U68" s="167"/>
      <c r="V68" s="175"/>
      <c r="W68" s="178"/>
      <c r="X68" s="167"/>
      <c r="Y68" s="167"/>
      <c r="Z68" s="167"/>
      <c r="AA68" s="167"/>
      <c r="AB68" s="167"/>
      <c r="AC68" s="167"/>
      <c r="AD68" s="167"/>
      <c r="AE68" s="167"/>
      <c r="AF68" s="167"/>
      <c r="AG68" s="171"/>
      <c r="AH68" s="116"/>
      <c r="AI68" s="117"/>
      <c r="AJ68" s="117"/>
      <c r="AK68" s="118"/>
    </row>
    <row r="69" s="29" customFormat="true" ht="1.5" hidden="false" customHeight="true" outlineLevel="0" collapsed="false">
      <c r="A69" s="121"/>
      <c r="B69" s="122"/>
      <c r="C69" s="153"/>
      <c r="D69" s="153"/>
      <c r="E69" s="181" t="s">
        <v>19</v>
      </c>
      <c r="F69" s="155" t="s">
        <v>19</v>
      </c>
      <c r="G69" s="155" t="s">
        <v>19</v>
      </c>
      <c r="H69" s="153"/>
      <c r="I69" s="181"/>
      <c r="J69" s="153"/>
      <c r="K69" s="153"/>
      <c r="L69" s="153"/>
      <c r="M69" s="153"/>
      <c r="N69" s="181"/>
      <c r="O69" s="153"/>
      <c r="P69" s="181"/>
      <c r="Q69" s="153"/>
      <c r="R69" s="153"/>
      <c r="S69" s="153"/>
      <c r="T69" s="153"/>
      <c r="U69" s="153"/>
      <c r="V69" s="181"/>
      <c r="W69" s="173"/>
      <c r="X69" s="153"/>
      <c r="Y69" s="153"/>
      <c r="Z69" s="153"/>
      <c r="AA69" s="153"/>
      <c r="AB69" s="153"/>
      <c r="AC69" s="153"/>
      <c r="AD69" s="153"/>
      <c r="AE69" s="153"/>
      <c r="AF69" s="153"/>
      <c r="AG69" s="156"/>
      <c r="AH69" s="117"/>
      <c r="AI69" s="117"/>
      <c r="AJ69" s="117"/>
      <c r="AK69" s="118"/>
    </row>
    <row r="70" customFormat="false" ht="21.75" hidden="false" customHeight="true" outlineLevel="0" collapsed="false">
      <c r="A70" s="99" t="s">
        <v>67</v>
      </c>
      <c r="B70" s="100" t="s">
        <v>66</v>
      </c>
      <c r="C70" s="157" t="n">
        <v>44348</v>
      </c>
      <c r="D70" s="137" t="n">
        <v>44349</v>
      </c>
      <c r="E70" s="138" t="n">
        <v>44350</v>
      </c>
      <c r="F70" s="137" t="n">
        <v>44351</v>
      </c>
      <c r="G70" s="137" t="n">
        <v>44352</v>
      </c>
      <c r="H70" s="137" t="n">
        <v>44353</v>
      </c>
      <c r="I70" s="138" t="n">
        <v>44354</v>
      </c>
      <c r="J70" s="137" t="n">
        <v>44355</v>
      </c>
      <c r="K70" s="137" t="n">
        <v>44356</v>
      </c>
      <c r="L70" s="137" t="n">
        <v>44357</v>
      </c>
      <c r="M70" s="137" t="n">
        <v>44358</v>
      </c>
      <c r="N70" s="138" t="n">
        <v>44359</v>
      </c>
      <c r="O70" s="137" t="n">
        <v>44360</v>
      </c>
      <c r="P70" s="138" t="n">
        <v>44361</v>
      </c>
      <c r="Q70" s="137" t="n">
        <v>44362</v>
      </c>
      <c r="R70" s="137" t="n">
        <v>44363</v>
      </c>
      <c r="S70" s="137" t="n">
        <v>44364</v>
      </c>
      <c r="T70" s="137" t="n">
        <v>44365</v>
      </c>
      <c r="U70" s="137" t="n">
        <v>44366</v>
      </c>
      <c r="V70" s="138" t="n">
        <v>44367</v>
      </c>
      <c r="W70" s="158" t="n">
        <v>44368</v>
      </c>
      <c r="X70" s="137" t="n">
        <v>44369</v>
      </c>
      <c r="Y70" s="137" t="n">
        <v>44370</v>
      </c>
      <c r="Z70" s="137" t="n">
        <v>44371</v>
      </c>
      <c r="AA70" s="137" t="n">
        <v>44372</v>
      </c>
      <c r="AB70" s="137" t="n">
        <v>44373</v>
      </c>
      <c r="AC70" s="137" t="n">
        <v>44374</v>
      </c>
      <c r="AD70" s="137" t="n">
        <v>44375</v>
      </c>
      <c r="AE70" s="137" t="n">
        <v>44376</v>
      </c>
      <c r="AF70" s="137" t="n">
        <v>44377</v>
      </c>
      <c r="AG70" s="139"/>
      <c r="AH70" s="105" t="s">
        <v>80</v>
      </c>
      <c r="AI70" s="105"/>
      <c r="AJ70" s="105"/>
      <c r="AK70" s="105"/>
    </row>
    <row r="71" customFormat="false" ht="21.75" hidden="false" customHeight="true" outlineLevel="0" collapsed="false">
      <c r="A71" s="106" t="s">
        <v>99</v>
      </c>
      <c r="B71" s="107" t="s">
        <v>81</v>
      </c>
      <c r="C71" s="159" t="n">
        <v>44348</v>
      </c>
      <c r="D71" s="141" t="n">
        <v>44349</v>
      </c>
      <c r="E71" s="141" t="n">
        <v>44350</v>
      </c>
      <c r="F71" s="141" t="n">
        <v>44351</v>
      </c>
      <c r="G71" s="141" t="n">
        <v>44352</v>
      </c>
      <c r="H71" s="141" t="n">
        <v>44353</v>
      </c>
      <c r="I71" s="141" t="n">
        <v>44354</v>
      </c>
      <c r="J71" s="141" t="n">
        <v>44355</v>
      </c>
      <c r="K71" s="141" t="n">
        <v>44356</v>
      </c>
      <c r="L71" s="141" t="n">
        <v>44357</v>
      </c>
      <c r="M71" s="141" t="n">
        <v>44358</v>
      </c>
      <c r="N71" s="141" t="n">
        <v>44359</v>
      </c>
      <c r="O71" s="141" t="n">
        <v>44360</v>
      </c>
      <c r="P71" s="141" t="n">
        <v>44361</v>
      </c>
      <c r="Q71" s="141" t="n">
        <v>44362</v>
      </c>
      <c r="R71" s="141" t="n">
        <v>44363</v>
      </c>
      <c r="S71" s="141" t="n">
        <v>44364</v>
      </c>
      <c r="T71" s="141" t="n">
        <v>44365</v>
      </c>
      <c r="U71" s="141" t="n">
        <v>44366</v>
      </c>
      <c r="V71" s="160" t="n">
        <v>44367</v>
      </c>
      <c r="W71" s="161" t="n">
        <v>44368</v>
      </c>
      <c r="X71" s="141" t="n">
        <v>44369</v>
      </c>
      <c r="Y71" s="141" t="n">
        <v>44370</v>
      </c>
      <c r="Z71" s="141" t="n">
        <v>44371</v>
      </c>
      <c r="AA71" s="141" t="n">
        <v>44372</v>
      </c>
      <c r="AB71" s="141" t="n">
        <v>44373</v>
      </c>
      <c r="AC71" s="141" t="n">
        <v>44374</v>
      </c>
      <c r="AD71" s="141" t="n">
        <v>44375</v>
      </c>
      <c r="AE71" s="141" t="n">
        <v>44376</v>
      </c>
      <c r="AF71" s="141" t="n">
        <v>44377</v>
      </c>
      <c r="AG71" s="142"/>
      <c r="AH71" s="113"/>
      <c r="AI71" s="143" t="n">
        <f aca="false">C70</f>
        <v>44348</v>
      </c>
      <c r="AJ71" s="113"/>
      <c r="AK71" s="114"/>
    </row>
    <row r="72" customFormat="false" ht="21.75" hidden="false" customHeight="true" outlineLevel="0" collapsed="false">
      <c r="A72" s="106"/>
      <c r="B72" s="107" t="s">
        <v>83</v>
      </c>
      <c r="C72" s="182"/>
      <c r="D72" s="164" t="n">
        <v>8</v>
      </c>
      <c r="E72" s="174" t="n">
        <v>9</v>
      </c>
      <c r="F72" s="164" t="n">
        <v>10</v>
      </c>
      <c r="G72" s="144"/>
      <c r="H72" s="144"/>
      <c r="I72" s="164" t="n">
        <v>11</v>
      </c>
      <c r="J72" s="164" t="n">
        <v>12</v>
      </c>
      <c r="K72" s="164" t="n">
        <v>13</v>
      </c>
      <c r="L72" s="164" t="n">
        <v>14</v>
      </c>
      <c r="M72" s="164" t="n">
        <v>15</v>
      </c>
      <c r="N72" s="174"/>
      <c r="O72" s="174"/>
      <c r="P72" s="174" t="n">
        <v>16</v>
      </c>
      <c r="Q72" s="164" t="n">
        <v>17</v>
      </c>
      <c r="R72" s="164" t="n">
        <v>18</v>
      </c>
      <c r="S72" s="164" t="n">
        <v>19</v>
      </c>
      <c r="T72" s="164" t="n">
        <v>20</v>
      </c>
      <c r="U72" s="164"/>
      <c r="V72" s="174"/>
      <c r="W72" s="163" t="n">
        <v>1</v>
      </c>
      <c r="X72" s="164" t="n">
        <v>2</v>
      </c>
      <c r="Y72" s="164" t="n">
        <v>3</v>
      </c>
      <c r="Z72" s="164" t="n">
        <v>4</v>
      </c>
      <c r="AA72" s="164" t="n">
        <v>5</v>
      </c>
      <c r="AB72" s="164"/>
      <c r="AC72" s="164"/>
      <c r="AD72" s="164" t="n">
        <v>6</v>
      </c>
      <c r="AE72" s="164" t="n">
        <v>7</v>
      </c>
      <c r="AF72" s="164" t="n">
        <v>8</v>
      </c>
      <c r="AG72" s="165"/>
      <c r="AH72" s="117"/>
      <c r="AI72" s="119" t="s">
        <v>85</v>
      </c>
      <c r="AJ72" s="117" t="n">
        <f aca="false">COUNT(C73:AG73)</f>
        <v>21</v>
      </c>
      <c r="AK72" s="120" t="s">
        <v>66</v>
      </c>
    </row>
    <row r="73" customFormat="false" ht="21.75" hidden="false" customHeight="true" outlineLevel="0" collapsed="false">
      <c r="A73" s="106"/>
      <c r="B73" s="107" t="s">
        <v>84</v>
      </c>
      <c r="C73" s="182"/>
      <c r="D73" s="164" t="n">
        <v>6</v>
      </c>
      <c r="E73" s="174" t="n">
        <v>6</v>
      </c>
      <c r="F73" s="164" t="n">
        <v>6</v>
      </c>
      <c r="G73" s="144"/>
      <c r="H73" s="144"/>
      <c r="I73" s="174" t="n">
        <v>6</v>
      </c>
      <c r="J73" s="164" t="n">
        <v>6</v>
      </c>
      <c r="K73" s="164" t="n">
        <v>6</v>
      </c>
      <c r="L73" s="164" t="n">
        <v>6</v>
      </c>
      <c r="M73" s="164" t="n">
        <v>6</v>
      </c>
      <c r="N73" s="174"/>
      <c r="O73" s="164"/>
      <c r="P73" s="174" t="n">
        <v>6</v>
      </c>
      <c r="Q73" s="164" t="n">
        <v>6</v>
      </c>
      <c r="R73" s="164" t="n">
        <v>4</v>
      </c>
      <c r="S73" s="164" t="n">
        <v>6</v>
      </c>
      <c r="T73" s="164" t="n">
        <v>6</v>
      </c>
      <c r="U73" s="164"/>
      <c r="V73" s="174"/>
      <c r="W73" s="163" t="n">
        <v>5</v>
      </c>
      <c r="X73" s="164" t="n">
        <v>6</v>
      </c>
      <c r="Y73" s="164" t="n">
        <v>6</v>
      </c>
      <c r="Z73" s="164" t="n">
        <v>5</v>
      </c>
      <c r="AA73" s="164" t="n">
        <v>5</v>
      </c>
      <c r="AB73" s="164"/>
      <c r="AC73" s="164"/>
      <c r="AD73" s="164" t="n">
        <v>5</v>
      </c>
      <c r="AE73" s="164" t="n">
        <v>5</v>
      </c>
      <c r="AF73" s="164" t="n">
        <v>5</v>
      </c>
      <c r="AG73" s="165"/>
      <c r="AH73" s="117"/>
      <c r="AI73" s="119" t="s">
        <v>87</v>
      </c>
      <c r="AJ73" s="117" t="n">
        <f aca="false">AJ63+AJ72</f>
        <v>46</v>
      </c>
      <c r="AK73" s="120" t="s">
        <v>66</v>
      </c>
    </row>
    <row r="74" customFormat="false" ht="21.75" hidden="false" customHeight="true" outlineLevel="0" collapsed="false">
      <c r="A74" s="121" t="s">
        <v>67</v>
      </c>
      <c r="B74" s="122" t="s">
        <v>86</v>
      </c>
      <c r="C74" s="183" t="s">
        <v>100</v>
      </c>
      <c r="D74" s="167"/>
      <c r="E74" s="169"/>
      <c r="F74" s="167"/>
      <c r="G74" s="167"/>
      <c r="H74" s="167"/>
      <c r="I74" s="169"/>
      <c r="J74" s="167"/>
      <c r="K74" s="167"/>
      <c r="L74" s="167"/>
      <c r="M74" s="167"/>
      <c r="N74" s="169"/>
      <c r="O74" s="167"/>
      <c r="P74" s="169"/>
      <c r="Q74" s="167"/>
      <c r="R74" s="184" t="s">
        <v>101</v>
      </c>
      <c r="S74" s="167"/>
      <c r="T74" s="167"/>
      <c r="U74" s="167"/>
      <c r="V74" s="169"/>
      <c r="W74" s="178"/>
      <c r="X74" s="185"/>
      <c r="Y74" s="167"/>
      <c r="Z74" s="167"/>
      <c r="AA74" s="167"/>
      <c r="AB74" s="167"/>
      <c r="AC74" s="167"/>
      <c r="AD74" s="167"/>
      <c r="AE74" s="167"/>
      <c r="AF74" s="167"/>
      <c r="AG74" s="171"/>
      <c r="AH74" s="117"/>
      <c r="AI74" s="119" t="s">
        <v>93</v>
      </c>
      <c r="AJ74" s="172" t="n">
        <v>20</v>
      </c>
      <c r="AK74" s="120" t="s">
        <v>66</v>
      </c>
    </row>
    <row r="75" customFormat="false" ht="21.75" hidden="false" customHeight="true" outlineLevel="0" collapsed="false">
      <c r="A75" s="121"/>
      <c r="B75" s="122"/>
      <c r="C75" s="183"/>
      <c r="D75" s="167"/>
      <c r="E75" s="169"/>
      <c r="F75" s="167"/>
      <c r="G75" s="167"/>
      <c r="H75" s="167"/>
      <c r="I75" s="169"/>
      <c r="J75" s="167"/>
      <c r="K75" s="167"/>
      <c r="L75" s="167"/>
      <c r="M75" s="167"/>
      <c r="N75" s="169"/>
      <c r="O75" s="167"/>
      <c r="P75" s="169"/>
      <c r="Q75" s="167"/>
      <c r="R75" s="184"/>
      <c r="S75" s="167"/>
      <c r="T75" s="167"/>
      <c r="U75" s="167"/>
      <c r="V75" s="169"/>
      <c r="W75" s="178"/>
      <c r="X75" s="185"/>
      <c r="Y75" s="185"/>
      <c r="Z75" s="185"/>
      <c r="AA75" s="185"/>
      <c r="AB75" s="185"/>
      <c r="AC75" s="185"/>
      <c r="AD75" s="185"/>
      <c r="AE75" s="185"/>
      <c r="AF75" s="185"/>
      <c r="AG75" s="171"/>
      <c r="AH75" s="117"/>
      <c r="AI75" s="119" t="s">
        <v>88</v>
      </c>
      <c r="AJ75" s="117" t="n">
        <f aca="false">SUM(C73:AG73)</f>
        <v>118</v>
      </c>
      <c r="AK75" s="120" t="s">
        <v>89</v>
      </c>
    </row>
    <row r="76" customFormat="false" ht="21.75" hidden="false" customHeight="true" outlineLevel="0" collapsed="false">
      <c r="A76" s="121"/>
      <c r="B76" s="122"/>
      <c r="C76" s="183"/>
      <c r="D76" s="167"/>
      <c r="E76" s="169"/>
      <c r="F76" s="167"/>
      <c r="G76" s="167"/>
      <c r="H76" s="167"/>
      <c r="I76" s="169"/>
      <c r="J76" s="167"/>
      <c r="K76" s="167"/>
      <c r="L76" s="167"/>
      <c r="M76" s="167"/>
      <c r="N76" s="169"/>
      <c r="O76" s="167"/>
      <c r="P76" s="169"/>
      <c r="Q76" s="167"/>
      <c r="R76" s="184"/>
      <c r="S76" s="167"/>
      <c r="T76" s="167"/>
      <c r="U76" s="167"/>
      <c r="V76" s="169"/>
      <c r="W76" s="178"/>
      <c r="X76" s="185"/>
      <c r="Y76" s="185"/>
      <c r="Z76" s="185"/>
      <c r="AA76" s="185"/>
      <c r="AB76" s="185"/>
      <c r="AC76" s="185"/>
      <c r="AD76" s="185"/>
      <c r="AE76" s="185"/>
      <c r="AF76" s="185"/>
      <c r="AG76" s="171"/>
      <c r="AH76" s="117"/>
      <c r="AI76" s="119" t="s">
        <v>90</v>
      </c>
      <c r="AJ76" s="117" t="n">
        <f aca="false">AJ66+AJ75</f>
        <v>260</v>
      </c>
      <c r="AK76" s="120" t="s">
        <v>89</v>
      </c>
    </row>
    <row r="77" customFormat="false" ht="21.75" hidden="false" customHeight="true" outlineLevel="0" collapsed="false">
      <c r="A77" s="121"/>
      <c r="B77" s="122"/>
      <c r="C77" s="183"/>
      <c r="D77" s="167"/>
      <c r="E77" s="169"/>
      <c r="F77" s="167"/>
      <c r="G77" s="167"/>
      <c r="H77" s="167"/>
      <c r="I77" s="169"/>
      <c r="J77" s="167"/>
      <c r="K77" s="167"/>
      <c r="L77" s="167"/>
      <c r="M77" s="167"/>
      <c r="N77" s="169"/>
      <c r="O77" s="167"/>
      <c r="P77" s="169"/>
      <c r="Q77" s="167"/>
      <c r="R77" s="184"/>
      <c r="S77" s="167"/>
      <c r="T77" s="167"/>
      <c r="U77" s="167"/>
      <c r="V77" s="169"/>
      <c r="W77" s="178"/>
      <c r="X77" s="185"/>
      <c r="Y77" s="185"/>
      <c r="Z77" s="185"/>
      <c r="AA77" s="185"/>
      <c r="AB77" s="185"/>
      <c r="AC77" s="185"/>
      <c r="AD77" s="185"/>
      <c r="AE77" s="185"/>
      <c r="AF77" s="185"/>
      <c r="AG77" s="171"/>
      <c r="AH77" s="117"/>
      <c r="AI77" s="119" t="s">
        <v>94</v>
      </c>
      <c r="AJ77" s="172" t="n">
        <f aca="false">SUM(W63:AG63,C73:V73)</f>
        <v>117</v>
      </c>
      <c r="AK77" s="120" t="s">
        <v>89</v>
      </c>
    </row>
    <row r="78" customFormat="false" ht="21.75" hidden="false" customHeight="true" outlineLevel="0" collapsed="false">
      <c r="A78" s="121"/>
      <c r="B78" s="122"/>
      <c r="C78" s="183"/>
      <c r="D78" s="167"/>
      <c r="E78" s="169"/>
      <c r="F78" s="167"/>
      <c r="G78" s="167"/>
      <c r="H78" s="167"/>
      <c r="I78" s="169"/>
      <c r="J78" s="167"/>
      <c r="K78" s="167"/>
      <c r="L78" s="167"/>
      <c r="M78" s="167"/>
      <c r="N78" s="169"/>
      <c r="O78" s="167"/>
      <c r="P78" s="169"/>
      <c r="Q78" s="167"/>
      <c r="R78" s="184"/>
      <c r="S78" s="167"/>
      <c r="T78" s="167"/>
      <c r="U78" s="167"/>
      <c r="V78" s="169"/>
      <c r="W78" s="178"/>
      <c r="X78" s="185"/>
      <c r="Y78" s="185"/>
      <c r="Z78" s="185"/>
      <c r="AA78" s="185"/>
      <c r="AB78" s="185"/>
      <c r="AC78" s="185"/>
      <c r="AD78" s="185"/>
      <c r="AE78" s="185"/>
      <c r="AF78" s="185"/>
      <c r="AG78" s="171"/>
      <c r="AH78" s="117"/>
      <c r="AI78" s="117"/>
      <c r="AJ78" s="117"/>
      <c r="AK78" s="118"/>
    </row>
    <row r="79" s="29" customFormat="true" ht="1.5" hidden="false" customHeight="true" outlineLevel="0" collapsed="false">
      <c r="A79" s="121"/>
      <c r="B79" s="122"/>
      <c r="C79" s="155" t="s">
        <v>19</v>
      </c>
      <c r="D79" s="155"/>
      <c r="E79" s="154"/>
      <c r="F79" s="155"/>
      <c r="G79" s="155"/>
      <c r="H79" s="155"/>
      <c r="I79" s="154"/>
      <c r="J79" s="155"/>
      <c r="K79" s="155"/>
      <c r="L79" s="155"/>
      <c r="M79" s="155"/>
      <c r="N79" s="154"/>
      <c r="O79" s="154"/>
      <c r="P79" s="154"/>
      <c r="Q79" s="186"/>
      <c r="R79" s="155"/>
      <c r="S79" s="155"/>
      <c r="T79" s="155"/>
      <c r="U79" s="155"/>
      <c r="V79" s="154"/>
      <c r="W79" s="173"/>
      <c r="X79" s="155"/>
      <c r="Y79" s="155"/>
      <c r="Z79" s="155"/>
      <c r="AA79" s="155"/>
      <c r="AB79" s="155"/>
      <c r="AC79" s="155"/>
      <c r="AD79" s="155"/>
      <c r="AE79" s="155"/>
      <c r="AF79" s="155"/>
      <c r="AG79" s="156"/>
      <c r="AH79" s="117"/>
      <c r="AI79" s="117"/>
      <c r="AJ79" s="117"/>
      <c r="AK79" s="118"/>
    </row>
    <row r="80" customFormat="false" ht="21.75" hidden="false" customHeight="true" outlineLevel="0" collapsed="false">
      <c r="A80" s="99" t="s">
        <v>67</v>
      </c>
      <c r="B80" s="100" t="s">
        <v>66</v>
      </c>
      <c r="C80" s="137" t="n">
        <v>44378</v>
      </c>
      <c r="D80" s="137" t="n">
        <v>44379</v>
      </c>
      <c r="E80" s="138" t="n">
        <v>44380</v>
      </c>
      <c r="F80" s="137" t="n">
        <v>44381</v>
      </c>
      <c r="G80" s="137" t="n">
        <v>44382</v>
      </c>
      <c r="H80" s="137" t="n">
        <v>44383</v>
      </c>
      <c r="I80" s="138" t="n">
        <v>44384</v>
      </c>
      <c r="J80" s="137" t="n">
        <v>44385</v>
      </c>
      <c r="K80" s="137" t="n">
        <v>44386</v>
      </c>
      <c r="L80" s="137" t="n">
        <v>44387</v>
      </c>
      <c r="M80" s="137" t="n">
        <v>44388</v>
      </c>
      <c r="N80" s="138" t="n">
        <v>44389</v>
      </c>
      <c r="O80" s="138" t="n">
        <v>44390</v>
      </c>
      <c r="P80" s="137" t="n">
        <v>44391</v>
      </c>
      <c r="Q80" s="157" t="n">
        <v>44392</v>
      </c>
      <c r="R80" s="137" t="n">
        <v>44393</v>
      </c>
      <c r="S80" s="137" t="n">
        <v>44394</v>
      </c>
      <c r="T80" s="137" t="n">
        <v>44395</v>
      </c>
      <c r="U80" s="137" t="n">
        <v>44396</v>
      </c>
      <c r="V80" s="138" t="n">
        <v>44397</v>
      </c>
      <c r="W80" s="158" t="n">
        <v>44398</v>
      </c>
      <c r="X80" s="137" t="n">
        <v>44399</v>
      </c>
      <c r="Y80" s="137" t="n">
        <v>44400</v>
      </c>
      <c r="Z80" s="137" t="n">
        <v>44401</v>
      </c>
      <c r="AA80" s="137" t="n">
        <v>44402</v>
      </c>
      <c r="AB80" s="137" t="n">
        <v>44403</v>
      </c>
      <c r="AC80" s="137" t="n">
        <v>44404</v>
      </c>
      <c r="AD80" s="137" t="n">
        <v>44405</v>
      </c>
      <c r="AE80" s="137" t="n">
        <v>44406</v>
      </c>
      <c r="AF80" s="137" t="n">
        <v>44407</v>
      </c>
      <c r="AG80" s="139" t="n">
        <v>44408</v>
      </c>
      <c r="AH80" s="187" t="s">
        <v>80</v>
      </c>
      <c r="AI80" s="187"/>
      <c r="AJ80" s="187"/>
      <c r="AK80" s="187"/>
    </row>
    <row r="81" customFormat="false" ht="21.75" hidden="false" customHeight="true" outlineLevel="0" collapsed="false">
      <c r="A81" s="106" t="s">
        <v>102</v>
      </c>
      <c r="B81" s="107" t="s">
        <v>81</v>
      </c>
      <c r="C81" s="141" t="n">
        <v>44378</v>
      </c>
      <c r="D81" s="141" t="n">
        <v>44379</v>
      </c>
      <c r="E81" s="141" t="n">
        <v>44380</v>
      </c>
      <c r="F81" s="141" t="n">
        <v>44381</v>
      </c>
      <c r="G81" s="141" t="n">
        <v>44382</v>
      </c>
      <c r="H81" s="141" t="n">
        <v>44383</v>
      </c>
      <c r="I81" s="141" t="n">
        <v>44384</v>
      </c>
      <c r="J81" s="141" t="n">
        <v>44385</v>
      </c>
      <c r="K81" s="141" t="n">
        <v>44386</v>
      </c>
      <c r="L81" s="141" t="n">
        <v>44387</v>
      </c>
      <c r="M81" s="141" t="n">
        <v>44388</v>
      </c>
      <c r="N81" s="141" t="n">
        <v>44389</v>
      </c>
      <c r="O81" s="141" t="n">
        <v>44390</v>
      </c>
      <c r="P81" s="141" t="n">
        <v>44391</v>
      </c>
      <c r="Q81" s="141" t="n">
        <v>44392</v>
      </c>
      <c r="R81" s="141" t="n">
        <v>44393</v>
      </c>
      <c r="S81" s="141" t="n">
        <v>44394</v>
      </c>
      <c r="T81" s="141" t="n">
        <v>44395</v>
      </c>
      <c r="U81" s="141" t="n">
        <v>44396</v>
      </c>
      <c r="V81" s="160" t="n">
        <v>44397</v>
      </c>
      <c r="W81" s="161" t="n">
        <v>44398</v>
      </c>
      <c r="X81" s="141" t="n">
        <v>44399</v>
      </c>
      <c r="Y81" s="141" t="n">
        <v>44400</v>
      </c>
      <c r="Z81" s="141" t="n">
        <v>44401</v>
      </c>
      <c r="AA81" s="141" t="n">
        <v>44402</v>
      </c>
      <c r="AB81" s="141" t="n">
        <v>44403</v>
      </c>
      <c r="AC81" s="141" t="n">
        <v>44404</v>
      </c>
      <c r="AD81" s="141" t="n">
        <v>44405</v>
      </c>
      <c r="AE81" s="141" t="n">
        <v>44406</v>
      </c>
      <c r="AF81" s="141" t="n">
        <v>44407</v>
      </c>
      <c r="AG81" s="142" t="n">
        <v>44408</v>
      </c>
      <c r="AH81" s="113"/>
      <c r="AI81" s="143" t="n">
        <f aca="false">C80</f>
        <v>44378</v>
      </c>
      <c r="AJ81" s="113"/>
      <c r="AK81" s="114"/>
    </row>
    <row r="82" customFormat="false" ht="21.75" hidden="false" customHeight="true" outlineLevel="0" collapsed="false">
      <c r="A82" s="106"/>
      <c r="B82" s="107" t="s">
        <v>83</v>
      </c>
      <c r="C82" s="164" t="n">
        <v>9</v>
      </c>
      <c r="D82" s="164" t="n">
        <v>10</v>
      </c>
      <c r="E82" s="145"/>
      <c r="F82" s="144"/>
      <c r="G82" s="164" t="n">
        <v>11</v>
      </c>
      <c r="H82" s="164" t="n">
        <v>12</v>
      </c>
      <c r="I82" s="174" t="n">
        <v>13</v>
      </c>
      <c r="J82" s="164" t="n">
        <v>14</v>
      </c>
      <c r="K82" s="164" t="n">
        <v>15</v>
      </c>
      <c r="L82" s="164"/>
      <c r="M82" s="164"/>
      <c r="N82" s="174" t="n">
        <v>16</v>
      </c>
      <c r="O82" s="174" t="n">
        <v>17</v>
      </c>
      <c r="P82" s="164" t="n">
        <v>18</v>
      </c>
      <c r="Q82" s="182" t="n">
        <v>19</v>
      </c>
      <c r="R82" s="164" t="n">
        <v>20</v>
      </c>
      <c r="S82" s="164"/>
      <c r="T82" s="164"/>
      <c r="U82" s="164" t="n">
        <v>21</v>
      </c>
      <c r="V82" s="174" t="n">
        <v>22</v>
      </c>
      <c r="W82" s="188"/>
      <c r="X82" s="144"/>
      <c r="Y82" s="144"/>
      <c r="Z82" s="144"/>
      <c r="AA82" s="144"/>
      <c r="AB82" s="144"/>
      <c r="AC82" s="144"/>
      <c r="AD82" s="144"/>
      <c r="AE82" s="144"/>
      <c r="AF82" s="144"/>
      <c r="AG82" s="146"/>
      <c r="AH82" s="117"/>
      <c r="AI82" s="119" t="s">
        <v>85</v>
      </c>
      <c r="AJ82" s="117" t="n">
        <f aca="false">COUNT(C83:AG83)</f>
        <v>14</v>
      </c>
      <c r="AK82" s="120" t="s">
        <v>66</v>
      </c>
    </row>
    <row r="83" customFormat="false" ht="21.75" hidden="false" customHeight="true" outlineLevel="0" collapsed="false">
      <c r="A83" s="106"/>
      <c r="B83" s="107" t="s">
        <v>84</v>
      </c>
      <c r="C83" s="164" t="n">
        <v>6</v>
      </c>
      <c r="D83" s="164" t="n">
        <v>6</v>
      </c>
      <c r="E83" s="145"/>
      <c r="F83" s="144"/>
      <c r="G83" s="164" t="n">
        <v>5</v>
      </c>
      <c r="H83" s="164" t="n">
        <v>5</v>
      </c>
      <c r="I83" s="174" t="n">
        <v>5</v>
      </c>
      <c r="J83" s="164" t="n">
        <v>5</v>
      </c>
      <c r="K83" s="164" t="n">
        <v>5</v>
      </c>
      <c r="L83" s="164"/>
      <c r="M83" s="164"/>
      <c r="N83" s="174" t="n">
        <v>5</v>
      </c>
      <c r="O83" s="174" t="n">
        <v>4</v>
      </c>
      <c r="P83" s="164" t="n">
        <v>6</v>
      </c>
      <c r="Q83" s="182" t="n">
        <v>5</v>
      </c>
      <c r="R83" s="164" t="n">
        <v>5</v>
      </c>
      <c r="S83" s="164"/>
      <c r="T83" s="164"/>
      <c r="U83" s="164" t="n">
        <v>5</v>
      </c>
      <c r="V83" s="174" t="n">
        <v>3</v>
      </c>
      <c r="W83" s="188"/>
      <c r="X83" s="144"/>
      <c r="Y83" s="144"/>
      <c r="Z83" s="144"/>
      <c r="AA83" s="144"/>
      <c r="AB83" s="144"/>
      <c r="AC83" s="144"/>
      <c r="AD83" s="144"/>
      <c r="AE83" s="144"/>
      <c r="AF83" s="144"/>
      <c r="AG83" s="146"/>
      <c r="AH83" s="117"/>
      <c r="AI83" s="119" t="s">
        <v>87</v>
      </c>
      <c r="AJ83" s="117" t="n">
        <f aca="false">AJ73+AJ82</f>
        <v>60</v>
      </c>
      <c r="AK83" s="120" t="s">
        <v>66</v>
      </c>
    </row>
    <row r="84" customFormat="false" ht="21.75" hidden="false" customHeight="true" outlineLevel="0" collapsed="false">
      <c r="A84" s="121" t="s">
        <v>67</v>
      </c>
      <c r="B84" s="122" t="s">
        <v>86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89" t="s">
        <v>98</v>
      </c>
      <c r="P84" s="147"/>
      <c r="Q84" s="147"/>
      <c r="R84" s="147"/>
      <c r="S84" s="147"/>
      <c r="T84" s="147"/>
      <c r="U84" s="147"/>
      <c r="V84" s="190" t="s">
        <v>11</v>
      </c>
      <c r="W84" s="191"/>
      <c r="X84" s="148" t="s">
        <v>54</v>
      </c>
      <c r="Y84" s="148" t="s">
        <v>58</v>
      </c>
      <c r="Z84" s="147"/>
      <c r="AA84" s="147"/>
      <c r="AB84" s="147"/>
      <c r="AC84" s="147"/>
      <c r="AD84" s="147"/>
      <c r="AE84" s="147"/>
      <c r="AF84" s="147"/>
      <c r="AG84" s="149"/>
      <c r="AH84" s="117"/>
      <c r="AI84" s="119" t="s">
        <v>93</v>
      </c>
      <c r="AJ84" s="172" t="n">
        <v>22</v>
      </c>
      <c r="AK84" s="120" t="s">
        <v>66</v>
      </c>
    </row>
    <row r="85" customFormat="false" ht="21.75" hidden="false" customHeight="true" outlineLevel="0" collapsed="false">
      <c r="A85" s="121"/>
      <c r="B85" s="122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89"/>
      <c r="P85" s="147"/>
      <c r="Q85" s="147"/>
      <c r="R85" s="147"/>
      <c r="S85" s="147"/>
      <c r="T85" s="147"/>
      <c r="U85" s="147"/>
      <c r="V85" s="190"/>
      <c r="W85" s="191"/>
      <c r="X85" s="148"/>
      <c r="Y85" s="148"/>
      <c r="Z85" s="148"/>
      <c r="AA85" s="148"/>
      <c r="AB85" s="148"/>
      <c r="AC85" s="148"/>
      <c r="AD85" s="148"/>
      <c r="AE85" s="148"/>
      <c r="AF85" s="148"/>
      <c r="AG85" s="149"/>
      <c r="AH85" s="117"/>
      <c r="AI85" s="119" t="s">
        <v>88</v>
      </c>
      <c r="AJ85" s="117" t="n">
        <f aca="false">SUM(C83:AG83)</f>
        <v>70</v>
      </c>
      <c r="AK85" s="120" t="s">
        <v>89</v>
      </c>
    </row>
    <row r="86" customFormat="false" ht="21.75" hidden="false" customHeight="true" outlineLevel="0" collapsed="false">
      <c r="A86" s="121"/>
      <c r="B86" s="122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89"/>
      <c r="P86" s="147"/>
      <c r="Q86" s="147"/>
      <c r="R86" s="147"/>
      <c r="S86" s="147"/>
      <c r="T86" s="147"/>
      <c r="U86" s="147"/>
      <c r="V86" s="190"/>
      <c r="W86" s="191"/>
      <c r="X86" s="148"/>
      <c r="Y86" s="148"/>
      <c r="Z86" s="148"/>
      <c r="AA86" s="148"/>
      <c r="AB86" s="148"/>
      <c r="AC86" s="148"/>
      <c r="AD86" s="148"/>
      <c r="AE86" s="148"/>
      <c r="AF86" s="148"/>
      <c r="AG86" s="149"/>
      <c r="AH86" s="117"/>
      <c r="AI86" s="119" t="s">
        <v>90</v>
      </c>
      <c r="AJ86" s="117" t="n">
        <f aca="false">AJ76+AJ85</f>
        <v>330</v>
      </c>
      <c r="AK86" s="120" t="s">
        <v>89</v>
      </c>
      <c r="AL86" s="192" t="s">
        <v>103</v>
      </c>
      <c r="AM86" s="192" t="n">
        <v>330</v>
      </c>
    </row>
    <row r="87" customFormat="false" ht="21.75" hidden="false" customHeight="true" outlineLevel="0" collapsed="false">
      <c r="A87" s="121"/>
      <c r="B87" s="122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89"/>
      <c r="P87" s="147"/>
      <c r="Q87" s="147"/>
      <c r="R87" s="147"/>
      <c r="S87" s="147"/>
      <c r="T87" s="147"/>
      <c r="U87" s="147"/>
      <c r="V87" s="190"/>
      <c r="W87" s="191"/>
      <c r="X87" s="148"/>
      <c r="Y87" s="148"/>
      <c r="Z87" s="148"/>
      <c r="AA87" s="148"/>
      <c r="AB87" s="148"/>
      <c r="AC87" s="148"/>
      <c r="AD87" s="148"/>
      <c r="AE87" s="148"/>
      <c r="AF87" s="148"/>
      <c r="AG87" s="149"/>
      <c r="AH87" s="117"/>
      <c r="AI87" s="119" t="s">
        <v>94</v>
      </c>
      <c r="AJ87" s="172" t="n">
        <f aca="false">SUM(W73:AG73,C83:V83)</f>
        <v>112</v>
      </c>
      <c r="AK87" s="120" t="s">
        <v>89</v>
      </c>
    </row>
    <row r="88" customFormat="false" ht="21.75" hidden="false" customHeight="true" outlineLevel="0" collapsed="false">
      <c r="A88" s="121"/>
      <c r="B88" s="122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89"/>
      <c r="P88" s="147"/>
      <c r="Q88" s="147"/>
      <c r="R88" s="147"/>
      <c r="S88" s="147"/>
      <c r="T88" s="147"/>
      <c r="U88" s="147"/>
      <c r="V88" s="190"/>
      <c r="W88" s="191"/>
      <c r="X88" s="148"/>
      <c r="Y88" s="148"/>
      <c r="Z88" s="148"/>
      <c r="AA88" s="148"/>
      <c r="AB88" s="148"/>
      <c r="AC88" s="148"/>
      <c r="AD88" s="148"/>
      <c r="AE88" s="148"/>
      <c r="AF88" s="148"/>
      <c r="AG88" s="149"/>
      <c r="AH88" s="117"/>
      <c r="AI88" s="117"/>
      <c r="AJ88" s="117"/>
      <c r="AK88" s="118"/>
    </row>
    <row r="89" s="29" customFormat="true" ht="1.5" hidden="false" customHeight="true" outlineLevel="0" collapsed="false">
      <c r="A89" s="121"/>
      <c r="B89" s="122"/>
      <c r="C89" s="153"/>
      <c r="D89" s="153"/>
      <c r="E89" s="154"/>
      <c r="F89" s="153"/>
      <c r="G89" s="153"/>
      <c r="H89" s="153"/>
      <c r="I89" s="154"/>
      <c r="J89" s="153"/>
      <c r="K89" s="153"/>
      <c r="L89" s="153"/>
      <c r="M89" s="153"/>
      <c r="N89" s="154"/>
      <c r="O89" s="154"/>
      <c r="P89" s="153"/>
      <c r="Q89" s="186"/>
      <c r="R89" s="153"/>
      <c r="S89" s="153"/>
      <c r="T89" s="153"/>
      <c r="U89" s="153"/>
      <c r="V89" s="153" t="n">
        <v>0</v>
      </c>
      <c r="W89" s="153"/>
      <c r="X89" s="155" t="s">
        <v>19</v>
      </c>
      <c r="Y89" s="155" t="s">
        <v>19</v>
      </c>
      <c r="Z89" s="153"/>
      <c r="AA89" s="153"/>
      <c r="AB89" s="153"/>
      <c r="AC89" s="153"/>
      <c r="AD89" s="153"/>
      <c r="AE89" s="153"/>
      <c r="AF89" s="153"/>
      <c r="AG89" s="156"/>
      <c r="AH89" s="129"/>
      <c r="AI89" s="129"/>
      <c r="AJ89" s="129"/>
      <c r="AK89" s="130"/>
    </row>
    <row r="90" customFormat="false" ht="21.75" hidden="true" customHeight="true" outlineLevel="0" collapsed="false">
      <c r="A90" s="99" t="s">
        <v>67</v>
      </c>
      <c r="B90" s="100" t="s">
        <v>66</v>
      </c>
      <c r="C90" s="101" t="n">
        <v>1</v>
      </c>
      <c r="D90" s="101" t="n">
        <v>2</v>
      </c>
      <c r="E90" s="103" t="n">
        <v>3</v>
      </c>
      <c r="F90" s="101" t="n">
        <v>4</v>
      </c>
      <c r="G90" s="102" t="n">
        <v>5</v>
      </c>
      <c r="H90" s="102" t="n">
        <v>6</v>
      </c>
      <c r="I90" s="103" t="n">
        <v>7</v>
      </c>
      <c r="J90" s="101" t="n">
        <v>8</v>
      </c>
      <c r="K90" s="101" t="n">
        <v>9</v>
      </c>
      <c r="L90" s="101" t="n">
        <v>10</v>
      </c>
      <c r="M90" s="101" t="n">
        <v>11</v>
      </c>
      <c r="N90" s="131" t="n">
        <v>12</v>
      </c>
      <c r="O90" s="102" t="n">
        <v>13</v>
      </c>
      <c r="P90" s="101" t="n">
        <v>14</v>
      </c>
      <c r="Q90" s="101" t="n">
        <v>15</v>
      </c>
      <c r="R90" s="101" t="n">
        <v>16</v>
      </c>
      <c r="S90" s="101" t="n">
        <v>17</v>
      </c>
      <c r="T90" s="101" t="n">
        <v>18</v>
      </c>
      <c r="U90" s="102" t="n">
        <v>19</v>
      </c>
      <c r="V90" s="131" t="n">
        <v>20</v>
      </c>
      <c r="W90" s="101" t="n">
        <v>21</v>
      </c>
      <c r="X90" s="101" t="n">
        <v>22</v>
      </c>
      <c r="Y90" s="101" t="n">
        <v>23</v>
      </c>
      <c r="Z90" s="101" t="n">
        <v>24</v>
      </c>
      <c r="AA90" s="101" t="n">
        <v>25</v>
      </c>
      <c r="AB90" s="102" t="n">
        <v>26</v>
      </c>
      <c r="AC90" s="102" t="n">
        <v>27</v>
      </c>
      <c r="AD90" s="101" t="n">
        <v>28</v>
      </c>
      <c r="AE90" s="101" t="n">
        <v>29</v>
      </c>
      <c r="AF90" s="101" t="n">
        <v>30</v>
      </c>
      <c r="AG90" s="104" t="n">
        <v>31</v>
      </c>
      <c r="AH90" s="105" t="s">
        <v>80</v>
      </c>
      <c r="AI90" s="105"/>
      <c r="AJ90" s="105"/>
      <c r="AK90" s="105"/>
    </row>
    <row r="91" customFormat="false" ht="21.75" hidden="true" customHeight="true" outlineLevel="0" collapsed="false">
      <c r="A91" s="106" t="n">
        <v>12</v>
      </c>
      <c r="B91" s="107" t="s">
        <v>81</v>
      </c>
      <c r="C91" s="108" t="s">
        <v>68</v>
      </c>
      <c r="D91" s="108" t="s">
        <v>69</v>
      </c>
      <c r="E91" s="108" t="s">
        <v>70</v>
      </c>
      <c r="F91" s="108" t="s">
        <v>71</v>
      </c>
      <c r="G91" s="109" t="s">
        <v>72</v>
      </c>
      <c r="H91" s="109" t="s">
        <v>66</v>
      </c>
      <c r="I91" s="108" t="s">
        <v>67</v>
      </c>
      <c r="J91" s="108" t="s">
        <v>68</v>
      </c>
      <c r="K91" s="108" t="s">
        <v>69</v>
      </c>
      <c r="L91" s="108" t="s">
        <v>70</v>
      </c>
      <c r="M91" s="108" t="s">
        <v>71</v>
      </c>
      <c r="N91" s="109" t="s">
        <v>72</v>
      </c>
      <c r="O91" s="109" t="s">
        <v>66</v>
      </c>
      <c r="P91" s="108" t="s">
        <v>67</v>
      </c>
      <c r="Q91" s="108" t="s">
        <v>68</v>
      </c>
      <c r="R91" s="108" t="s">
        <v>69</v>
      </c>
      <c r="S91" s="108" t="s">
        <v>70</v>
      </c>
      <c r="T91" s="108" t="s">
        <v>71</v>
      </c>
      <c r="U91" s="109" t="s">
        <v>72</v>
      </c>
      <c r="V91" s="109" t="s">
        <v>66</v>
      </c>
      <c r="W91" s="108" t="s">
        <v>67</v>
      </c>
      <c r="X91" s="108" t="s">
        <v>68</v>
      </c>
      <c r="Y91" s="108" t="s">
        <v>69</v>
      </c>
      <c r="Z91" s="108" t="s">
        <v>70</v>
      </c>
      <c r="AA91" s="108" t="s">
        <v>71</v>
      </c>
      <c r="AB91" s="109" t="s">
        <v>72</v>
      </c>
      <c r="AC91" s="109" t="s">
        <v>66</v>
      </c>
      <c r="AD91" s="108" t="s">
        <v>67</v>
      </c>
      <c r="AE91" s="108" t="s">
        <v>68</v>
      </c>
      <c r="AF91" s="108" t="s">
        <v>69</v>
      </c>
      <c r="AG91" s="108" t="s">
        <v>70</v>
      </c>
      <c r="AH91" s="111"/>
      <c r="AI91" s="112" t="s">
        <v>82</v>
      </c>
      <c r="AJ91" s="113"/>
      <c r="AK91" s="114"/>
    </row>
    <row r="92" customFormat="false" ht="21.75" hidden="true" customHeight="true" outlineLevel="0" collapsed="false">
      <c r="A92" s="106"/>
      <c r="B92" s="107" t="s">
        <v>83</v>
      </c>
      <c r="C92" s="108"/>
      <c r="D92" s="108"/>
      <c r="E92" s="115"/>
      <c r="F92" s="108"/>
      <c r="G92" s="109"/>
      <c r="H92" s="109"/>
      <c r="I92" s="115"/>
      <c r="J92" s="108"/>
      <c r="K92" s="108"/>
      <c r="L92" s="108"/>
      <c r="M92" s="108"/>
      <c r="N92" s="133"/>
      <c r="O92" s="109"/>
      <c r="P92" s="108"/>
      <c r="Q92" s="108"/>
      <c r="R92" s="108"/>
      <c r="S92" s="108"/>
      <c r="T92" s="108"/>
      <c r="U92" s="109"/>
      <c r="V92" s="133"/>
      <c r="W92" s="108"/>
      <c r="X92" s="108"/>
      <c r="Y92" s="108"/>
      <c r="Z92" s="108"/>
      <c r="AA92" s="108"/>
      <c r="AB92" s="109"/>
      <c r="AC92" s="109"/>
      <c r="AD92" s="108"/>
      <c r="AE92" s="108"/>
      <c r="AF92" s="108"/>
      <c r="AG92" s="110"/>
      <c r="AH92" s="116"/>
      <c r="AI92" s="117"/>
      <c r="AJ92" s="117"/>
      <c r="AK92" s="118"/>
    </row>
    <row r="93" customFormat="false" ht="21.75" hidden="true" customHeight="true" outlineLevel="0" collapsed="false">
      <c r="A93" s="106"/>
      <c r="B93" s="107" t="s">
        <v>84</v>
      </c>
      <c r="C93" s="108"/>
      <c r="D93" s="108"/>
      <c r="E93" s="115"/>
      <c r="F93" s="108"/>
      <c r="G93" s="109"/>
      <c r="H93" s="109"/>
      <c r="I93" s="115"/>
      <c r="J93" s="108"/>
      <c r="K93" s="108"/>
      <c r="L93" s="108"/>
      <c r="M93" s="108"/>
      <c r="N93" s="133"/>
      <c r="O93" s="109"/>
      <c r="P93" s="108"/>
      <c r="Q93" s="108"/>
      <c r="R93" s="108"/>
      <c r="S93" s="108"/>
      <c r="T93" s="108"/>
      <c r="U93" s="109"/>
      <c r="V93" s="133"/>
      <c r="W93" s="108"/>
      <c r="X93" s="108"/>
      <c r="Y93" s="108"/>
      <c r="Z93" s="108"/>
      <c r="AA93" s="108"/>
      <c r="AB93" s="109"/>
      <c r="AC93" s="109"/>
      <c r="AD93" s="108"/>
      <c r="AE93" s="108"/>
      <c r="AF93" s="108"/>
      <c r="AG93" s="110"/>
      <c r="AH93" s="116"/>
      <c r="AI93" s="119" t="s">
        <v>85</v>
      </c>
      <c r="AJ93" s="117" t="n">
        <v>0</v>
      </c>
      <c r="AK93" s="120" t="s">
        <v>66</v>
      </c>
    </row>
    <row r="94" customFormat="false" ht="21.75" hidden="true" customHeight="true" outlineLevel="0" collapsed="false">
      <c r="A94" s="121" t="s">
        <v>67</v>
      </c>
      <c r="B94" s="122" t="s">
        <v>86</v>
      </c>
      <c r="C94" s="123"/>
      <c r="D94" s="123"/>
      <c r="E94" s="125"/>
      <c r="F94" s="123"/>
      <c r="G94" s="124"/>
      <c r="H94" s="124"/>
      <c r="I94" s="125"/>
      <c r="J94" s="123"/>
      <c r="K94" s="123"/>
      <c r="L94" s="123"/>
      <c r="M94" s="123"/>
      <c r="N94" s="135"/>
      <c r="O94" s="124"/>
      <c r="P94" s="123"/>
      <c r="Q94" s="123"/>
      <c r="R94" s="123"/>
      <c r="S94" s="123"/>
      <c r="T94" s="123"/>
      <c r="U94" s="124"/>
      <c r="V94" s="135"/>
      <c r="W94" s="123"/>
      <c r="X94" s="123"/>
      <c r="Y94" s="123"/>
      <c r="Z94" s="123"/>
      <c r="AA94" s="123"/>
      <c r="AB94" s="124"/>
      <c r="AC94" s="124"/>
      <c r="AD94" s="123"/>
      <c r="AE94" s="123"/>
      <c r="AF94" s="123"/>
      <c r="AG94" s="127"/>
      <c r="AH94" s="116"/>
      <c r="AI94" s="119" t="s">
        <v>87</v>
      </c>
      <c r="AJ94" s="117" t="n">
        <v>61</v>
      </c>
      <c r="AK94" s="120" t="s">
        <v>66</v>
      </c>
    </row>
    <row r="95" customFormat="false" ht="21.75" hidden="true" customHeight="true" outlineLevel="0" collapsed="false">
      <c r="A95" s="121"/>
      <c r="B95" s="122"/>
      <c r="C95" s="123"/>
      <c r="D95" s="123"/>
      <c r="E95" s="125"/>
      <c r="F95" s="123"/>
      <c r="G95" s="124"/>
      <c r="H95" s="124"/>
      <c r="I95" s="125"/>
      <c r="J95" s="123"/>
      <c r="K95" s="123"/>
      <c r="L95" s="123"/>
      <c r="M95" s="123"/>
      <c r="N95" s="135"/>
      <c r="O95" s="124"/>
      <c r="P95" s="123"/>
      <c r="Q95" s="123"/>
      <c r="R95" s="123"/>
      <c r="S95" s="123"/>
      <c r="T95" s="123"/>
      <c r="U95" s="124"/>
      <c r="V95" s="135"/>
      <c r="W95" s="123"/>
      <c r="X95" s="123"/>
      <c r="Y95" s="123"/>
      <c r="Z95" s="123"/>
      <c r="AA95" s="123"/>
      <c r="AB95" s="124"/>
      <c r="AC95" s="124"/>
      <c r="AD95" s="123"/>
      <c r="AE95" s="123"/>
      <c r="AF95" s="123"/>
      <c r="AG95" s="127"/>
      <c r="AH95" s="116"/>
      <c r="AI95" s="119" t="s">
        <v>88</v>
      </c>
      <c r="AJ95" s="117" t="n">
        <v>0</v>
      </c>
      <c r="AK95" s="120" t="s">
        <v>89</v>
      </c>
    </row>
    <row r="96" customFormat="false" ht="21.75" hidden="true" customHeight="true" outlineLevel="0" collapsed="false">
      <c r="A96" s="121"/>
      <c r="B96" s="122"/>
      <c r="C96" s="123"/>
      <c r="D96" s="123"/>
      <c r="E96" s="125"/>
      <c r="F96" s="123"/>
      <c r="G96" s="124"/>
      <c r="H96" s="124"/>
      <c r="I96" s="125"/>
      <c r="J96" s="123"/>
      <c r="K96" s="123"/>
      <c r="L96" s="123"/>
      <c r="M96" s="123"/>
      <c r="N96" s="135"/>
      <c r="O96" s="124"/>
      <c r="P96" s="123"/>
      <c r="Q96" s="123"/>
      <c r="R96" s="123"/>
      <c r="S96" s="123"/>
      <c r="T96" s="123"/>
      <c r="U96" s="124"/>
      <c r="V96" s="135"/>
      <c r="W96" s="123"/>
      <c r="X96" s="123"/>
      <c r="Y96" s="123"/>
      <c r="Z96" s="123"/>
      <c r="AA96" s="123"/>
      <c r="AB96" s="124"/>
      <c r="AC96" s="124"/>
      <c r="AD96" s="123"/>
      <c r="AE96" s="123"/>
      <c r="AF96" s="123"/>
      <c r="AG96" s="127"/>
      <c r="AH96" s="116"/>
      <c r="AI96" s="119" t="s">
        <v>90</v>
      </c>
      <c r="AJ96" s="117" t="n">
        <v>330</v>
      </c>
      <c r="AK96" s="120" t="s">
        <v>89</v>
      </c>
    </row>
    <row r="97" customFormat="false" ht="21.75" hidden="true" customHeight="true" outlineLevel="0" collapsed="false">
      <c r="A97" s="121"/>
      <c r="B97" s="122"/>
      <c r="C97" s="123"/>
      <c r="D97" s="123"/>
      <c r="E97" s="125"/>
      <c r="F97" s="123"/>
      <c r="G97" s="124"/>
      <c r="H97" s="124"/>
      <c r="I97" s="125"/>
      <c r="J97" s="123"/>
      <c r="K97" s="123"/>
      <c r="L97" s="123"/>
      <c r="M97" s="123"/>
      <c r="N97" s="135"/>
      <c r="O97" s="124"/>
      <c r="P97" s="123"/>
      <c r="Q97" s="123"/>
      <c r="R97" s="123"/>
      <c r="S97" s="123"/>
      <c r="T97" s="123"/>
      <c r="U97" s="124"/>
      <c r="V97" s="135"/>
      <c r="W97" s="123"/>
      <c r="X97" s="123"/>
      <c r="Y97" s="123"/>
      <c r="Z97" s="123"/>
      <c r="AA97" s="123"/>
      <c r="AB97" s="124"/>
      <c r="AC97" s="124"/>
      <c r="AD97" s="123"/>
      <c r="AE97" s="123"/>
      <c r="AF97" s="123"/>
      <c r="AG97" s="127"/>
      <c r="AH97" s="116"/>
      <c r="AI97" s="117"/>
      <c r="AJ97" s="117"/>
      <c r="AK97" s="118"/>
    </row>
    <row r="98" customFormat="false" ht="21.75" hidden="true" customHeight="true" outlineLevel="0" collapsed="false">
      <c r="A98" s="121"/>
      <c r="B98" s="122"/>
      <c r="C98" s="123"/>
      <c r="D98" s="123"/>
      <c r="E98" s="125"/>
      <c r="F98" s="123"/>
      <c r="G98" s="124"/>
      <c r="H98" s="124"/>
      <c r="I98" s="125"/>
      <c r="J98" s="123"/>
      <c r="K98" s="123"/>
      <c r="L98" s="123"/>
      <c r="M98" s="123"/>
      <c r="N98" s="135"/>
      <c r="O98" s="124"/>
      <c r="P98" s="123"/>
      <c r="Q98" s="123"/>
      <c r="R98" s="123"/>
      <c r="S98" s="123"/>
      <c r="T98" s="123"/>
      <c r="U98" s="124"/>
      <c r="V98" s="135"/>
      <c r="W98" s="123"/>
      <c r="X98" s="123"/>
      <c r="Y98" s="123"/>
      <c r="Z98" s="123"/>
      <c r="AA98" s="123"/>
      <c r="AB98" s="124"/>
      <c r="AC98" s="124"/>
      <c r="AD98" s="123"/>
      <c r="AE98" s="123"/>
      <c r="AF98" s="123"/>
      <c r="AG98" s="127"/>
      <c r="AH98" s="128"/>
      <c r="AI98" s="129"/>
      <c r="AJ98" s="129"/>
      <c r="AK98" s="130"/>
    </row>
    <row r="99" customFormat="false" ht="21.75" hidden="true" customHeight="true" outlineLevel="0" collapsed="false">
      <c r="A99" s="99" t="s">
        <v>67</v>
      </c>
      <c r="B99" s="100" t="s">
        <v>66</v>
      </c>
      <c r="C99" s="102" t="n">
        <v>1</v>
      </c>
      <c r="D99" s="102" t="n">
        <v>2</v>
      </c>
      <c r="E99" s="102" t="n">
        <v>3</v>
      </c>
      <c r="F99" s="101" t="n">
        <v>4</v>
      </c>
      <c r="G99" s="101" t="n">
        <v>5</v>
      </c>
      <c r="H99" s="101" t="n">
        <v>6</v>
      </c>
      <c r="I99" s="101" t="n">
        <v>7</v>
      </c>
      <c r="J99" s="101" t="n">
        <v>8</v>
      </c>
      <c r="K99" s="102" t="n">
        <v>9</v>
      </c>
      <c r="L99" s="102" t="n">
        <v>10</v>
      </c>
      <c r="M99" s="102" t="n">
        <v>11</v>
      </c>
      <c r="N99" s="101" t="n">
        <v>12</v>
      </c>
      <c r="O99" s="101" t="n">
        <v>13</v>
      </c>
      <c r="P99" s="101" t="n">
        <v>14</v>
      </c>
      <c r="Q99" s="101" t="n">
        <v>15</v>
      </c>
      <c r="R99" s="102" t="n">
        <v>16</v>
      </c>
      <c r="S99" s="102" t="n">
        <v>17</v>
      </c>
      <c r="T99" s="101" t="n">
        <v>18</v>
      </c>
      <c r="U99" s="101" t="n">
        <v>19</v>
      </c>
      <c r="V99" s="101" t="n">
        <v>20</v>
      </c>
      <c r="W99" s="101" t="n">
        <v>21</v>
      </c>
      <c r="X99" s="101" t="n">
        <v>22</v>
      </c>
      <c r="Y99" s="102" t="n">
        <v>23</v>
      </c>
      <c r="Z99" s="102" t="n">
        <v>24</v>
      </c>
      <c r="AA99" s="101" t="n">
        <v>25</v>
      </c>
      <c r="AB99" s="101" t="n">
        <v>26</v>
      </c>
      <c r="AC99" s="101" t="n">
        <v>27</v>
      </c>
      <c r="AD99" s="101" t="n">
        <v>28</v>
      </c>
      <c r="AE99" s="101" t="n">
        <v>29</v>
      </c>
      <c r="AF99" s="102" t="n">
        <v>30</v>
      </c>
      <c r="AG99" s="132" t="n">
        <v>31</v>
      </c>
      <c r="AH99" s="105" t="s">
        <v>80</v>
      </c>
      <c r="AI99" s="105"/>
      <c r="AJ99" s="105"/>
      <c r="AK99" s="105"/>
    </row>
    <row r="100" customFormat="false" ht="21.75" hidden="true" customHeight="true" outlineLevel="0" collapsed="false">
      <c r="A100" s="106" t="n">
        <v>1</v>
      </c>
      <c r="B100" s="107" t="s">
        <v>81</v>
      </c>
      <c r="C100" s="109" t="s">
        <v>71</v>
      </c>
      <c r="D100" s="109" t="s">
        <v>72</v>
      </c>
      <c r="E100" s="109" t="s">
        <v>66</v>
      </c>
      <c r="F100" s="108" t="s">
        <v>67</v>
      </c>
      <c r="G100" s="108" t="s">
        <v>68</v>
      </c>
      <c r="H100" s="108" t="s">
        <v>69</v>
      </c>
      <c r="I100" s="108" t="s">
        <v>70</v>
      </c>
      <c r="J100" s="108" t="s">
        <v>71</v>
      </c>
      <c r="K100" s="109" t="s">
        <v>72</v>
      </c>
      <c r="L100" s="109" t="s">
        <v>66</v>
      </c>
      <c r="M100" s="109" t="s">
        <v>67</v>
      </c>
      <c r="N100" s="108" t="s">
        <v>68</v>
      </c>
      <c r="O100" s="108" t="s">
        <v>69</v>
      </c>
      <c r="P100" s="108" t="s">
        <v>70</v>
      </c>
      <c r="Q100" s="108" t="s">
        <v>71</v>
      </c>
      <c r="R100" s="109" t="s">
        <v>72</v>
      </c>
      <c r="S100" s="109" t="s">
        <v>66</v>
      </c>
      <c r="T100" s="108" t="s">
        <v>67</v>
      </c>
      <c r="U100" s="108" t="s">
        <v>68</v>
      </c>
      <c r="V100" s="108" t="s">
        <v>69</v>
      </c>
      <c r="W100" s="108" t="s">
        <v>70</v>
      </c>
      <c r="X100" s="108" t="s">
        <v>71</v>
      </c>
      <c r="Y100" s="109" t="s">
        <v>72</v>
      </c>
      <c r="Z100" s="109" t="s">
        <v>66</v>
      </c>
      <c r="AA100" s="108" t="s">
        <v>67</v>
      </c>
      <c r="AB100" s="108" t="s">
        <v>68</v>
      </c>
      <c r="AC100" s="108" t="s">
        <v>69</v>
      </c>
      <c r="AD100" s="108" t="s">
        <v>70</v>
      </c>
      <c r="AE100" s="108" t="s">
        <v>71</v>
      </c>
      <c r="AF100" s="109" t="s">
        <v>72</v>
      </c>
      <c r="AG100" s="109" t="s">
        <v>66</v>
      </c>
      <c r="AH100" s="111"/>
      <c r="AI100" s="112" t="s">
        <v>104</v>
      </c>
      <c r="AJ100" s="113"/>
      <c r="AK100" s="114"/>
    </row>
    <row r="101" customFormat="false" ht="21.75" hidden="true" customHeight="true" outlineLevel="0" collapsed="false">
      <c r="A101" s="106"/>
      <c r="B101" s="107" t="s">
        <v>83</v>
      </c>
      <c r="C101" s="109"/>
      <c r="D101" s="109"/>
      <c r="E101" s="109"/>
      <c r="F101" s="108"/>
      <c r="G101" s="108"/>
      <c r="H101" s="108"/>
      <c r="I101" s="108"/>
      <c r="J101" s="108"/>
      <c r="K101" s="109"/>
      <c r="L101" s="109"/>
      <c r="M101" s="109"/>
      <c r="N101" s="108"/>
      <c r="O101" s="108"/>
      <c r="P101" s="108"/>
      <c r="Q101" s="108"/>
      <c r="R101" s="109"/>
      <c r="S101" s="109"/>
      <c r="T101" s="108"/>
      <c r="U101" s="108"/>
      <c r="V101" s="108"/>
      <c r="W101" s="108"/>
      <c r="X101" s="108"/>
      <c r="Y101" s="109"/>
      <c r="Z101" s="109"/>
      <c r="AA101" s="108"/>
      <c r="AB101" s="108"/>
      <c r="AC101" s="108"/>
      <c r="AD101" s="108"/>
      <c r="AE101" s="108"/>
      <c r="AF101" s="109"/>
      <c r="AG101" s="134"/>
      <c r="AH101" s="116"/>
      <c r="AI101" s="117"/>
      <c r="AJ101" s="117"/>
      <c r="AK101" s="118"/>
    </row>
    <row r="102" customFormat="false" ht="21.75" hidden="true" customHeight="true" outlineLevel="0" collapsed="false">
      <c r="A102" s="106"/>
      <c r="B102" s="107" t="s">
        <v>84</v>
      </c>
      <c r="C102" s="109"/>
      <c r="D102" s="109"/>
      <c r="E102" s="109"/>
      <c r="F102" s="108"/>
      <c r="G102" s="108"/>
      <c r="H102" s="108"/>
      <c r="I102" s="108"/>
      <c r="J102" s="108"/>
      <c r="K102" s="109"/>
      <c r="L102" s="109"/>
      <c r="M102" s="109"/>
      <c r="N102" s="108"/>
      <c r="O102" s="108"/>
      <c r="P102" s="108"/>
      <c r="Q102" s="108"/>
      <c r="R102" s="109"/>
      <c r="S102" s="109"/>
      <c r="T102" s="108"/>
      <c r="U102" s="108"/>
      <c r="V102" s="108"/>
      <c r="W102" s="108"/>
      <c r="X102" s="108"/>
      <c r="Y102" s="109"/>
      <c r="Z102" s="109"/>
      <c r="AA102" s="108"/>
      <c r="AB102" s="108"/>
      <c r="AC102" s="108"/>
      <c r="AD102" s="108"/>
      <c r="AE102" s="108"/>
      <c r="AF102" s="109"/>
      <c r="AG102" s="134"/>
      <c r="AH102" s="116"/>
      <c r="AI102" s="119" t="s">
        <v>85</v>
      </c>
      <c r="AJ102" s="117" t="n">
        <v>0</v>
      </c>
      <c r="AK102" s="120" t="s">
        <v>66</v>
      </c>
    </row>
    <row r="103" customFormat="false" ht="21.75" hidden="true" customHeight="true" outlineLevel="0" collapsed="false">
      <c r="A103" s="121" t="s">
        <v>67</v>
      </c>
      <c r="B103" s="122" t="s">
        <v>86</v>
      </c>
      <c r="C103" s="126" t="s">
        <v>18</v>
      </c>
      <c r="D103" s="124"/>
      <c r="E103" s="124"/>
      <c r="F103" s="123"/>
      <c r="G103" s="123"/>
      <c r="H103" s="123"/>
      <c r="I103" s="123"/>
      <c r="J103" s="123"/>
      <c r="K103" s="124"/>
      <c r="L103" s="124"/>
      <c r="M103" s="126" t="s">
        <v>26</v>
      </c>
      <c r="N103" s="123"/>
      <c r="O103" s="123"/>
      <c r="P103" s="123"/>
      <c r="Q103" s="123"/>
      <c r="R103" s="124"/>
      <c r="S103" s="124"/>
      <c r="T103" s="123"/>
      <c r="U103" s="123"/>
      <c r="V103" s="123"/>
      <c r="W103" s="123"/>
      <c r="X103" s="123"/>
      <c r="Y103" s="124"/>
      <c r="Z103" s="124"/>
      <c r="AA103" s="123"/>
      <c r="AB103" s="123"/>
      <c r="AC103" s="123"/>
      <c r="AD103" s="123"/>
      <c r="AE103" s="123"/>
      <c r="AF103" s="124"/>
      <c r="AG103" s="136"/>
      <c r="AH103" s="116"/>
      <c r="AI103" s="119" t="s">
        <v>87</v>
      </c>
      <c r="AJ103" s="117" t="n">
        <v>19</v>
      </c>
      <c r="AK103" s="120" t="s">
        <v>66</v>
      </c>
    </row>
    <row r="104" customFormat="false" ht="21.75" hidden="true" customHeight="true" outlineLevel="0" collapsed="false">
      <c r="A104" s="121"/>
      <c r="B104" s="122"/>
      <c r="C104" s="126"/>
      <c r="D104" s="126"/>
      <c r="E104" s="126"/>
      <c r="F104" s="123"/>
      <c r="G104" s="123"/>
      <c r="H104" s="123"/>
      <c r="I104" s="123"/>
      <c r="J104" s="123"/>
      <c r="K104" s="124"/>
      <c r="L104" s="124"/>
      <c r="M104" s="124"/>
      <c r="N104" s="123"/>
      <c r="O104" s="123"/>
      <c r="P104" s="123"/>
      <c r="Q104" s="123"/>
      <c r="R104" s="124"/>
      <c r="S104" s="124"/>
      <c r="T104" s="123"/>
      <c r="U104" s="123"/>
      <c r="V104" s="123"/>
      <c r="W104" s="123"/>
      <c r="X104" s="123"/>
      <c r="Y104" s="124"/>
      <c r="Z104" s="124"/>
      <c r="AA104" s="123"/>
      <c r="AB104" s="123"/>
      <c r="AC104" s="123"/>
      <c r="AD104" s="123"/>
      <c r="AE104" s="123"/>
      <c r="AF104" s="124"/>
      <c r="AG104" s="136"/>
      <c r="AH104" s="116"/>
      <c r="AI104" s="119" t="s">
        <v>88</v>
      </c>
      <c r="AJ104" s="117" t="n">
        <v>0</v>
      </c>
      <c r="AK104" s="120" t="s">
        <v>89</v>
      </c>
    </row>
    <row r="105" customFormat="false" ht="21.75" hidden="true" customHeight="true" outlineLevel="0" collapsed="false">
      <c r="A105" s="121"/>
      <c r="B105" s="122"/>
      <c r="C105" s="126"/>
      <c r="D105" s="126"/>
      <c r="E105" s="126"/>
      <c r="F105" s="123"/>
      <c r="G105" s="123"/>
      <c r="H105" s="123"/>
      <c r="I105" s="123"/>
      <c r="J105" s="123"/>
      <c r="K105" s="124"/>
      <c r="L105" s="124"/>
      <c r="M105" s="124"/>
      <c r="N105" s="123"/>
      <c r="O105" s="123"/>
      <c r="P105" s="123"/>
      <c r="Q105" s="123"/>
      <c r="R105" s="124"/>
      <c r="S105" s="124"/>
      <c r="T105" s="123"/>
      <c r="U105" s="123"/>
      <c r="V105" s="123"/>
      <c r="W105" s="123"/>
      <c r="X105" s="123"/>
      <c r="Y105" s="124"/>
      <c r="Z105" s="124"/>
      <c r="AA105" s="123"/>
      <c r="AB105" s="123"/>
      <c r="AC105" s="123"/>
      <c r="AD105" s="123"/>
      <c r="AE105" s="123"/>
      <c r="AF105" s="124"/>
      <c r="AG105" s="136"/>
      <c r="AH105" s="116"/>
      <c r="AI105" s="119" t="s">
        <v>90</v>
      </c>
      <c r="AJ105" s="117" t="n">
        <v>101</v>
      </c>
      <c r="AK105" s="120" t="s">
        <v>89</v>
      </c>
    </row>
    <row r="106" customFormat="false" ht="21.75" hidden="true" customHeight="true" outlineLevel="0" collapsed="false">
      <c r="A106" s="121"/>
      <c r="B106" s="122"/>
      <c r="C106" s="126"/>
      <c r="D106" s="126"/>
      <c r="E106" s="126"/>
      <c r="F106" s="123"/>
      <c r="G106" s="123"/>
      <c r="H106" s="123"/>
      <c r="I106" s="123"/>
      <c r="J106" s="123"/>
      <c r="K106" s="124"/>
      <c r="L106" s="124"/>
      <c r="M106" s="124"/>
      <c r="N106" s="123"/>
      <c r="O106" s="123"/>
      <c r="P106" s="123"/>
      <c r="Q106" s="123"/>
      <c r="R106" s="124"/>
      <c r="S106" s="124"/>
      <c r="T106" s="123"/>
      <c r="U106" s="123"/>
      <c r="V106" s="123"/>
      <c r="W106" s="123"/>
      <c r="X106" s="123"/>
      <c r="Y106" s="124"/>
      <c r="Z106" s="124"/>
      <c r="AA106" s="123"/>
      <c r="AB106" s="123"/>
      <c r="AC106" s="123"/>
      <c r="AD106" s="123"/>
      <c r="AE106" s="123"/>
      <c r="AF106" s="124"/>
      <c r="AG106" s="136"/>
      <c r="AH106" s="116"/>
      <c r="AI106" s="117"/>
      <c r="AJ106" s="117"/>
      <c r="AK106" s="118"/>
    </row>
    <row r="107" customFormat="false" ht="21.75" hidden="true" customHeight="true" outlineLevel="0" collapsed="false">
      <c r="A107" s="121"/>
      <c r="B107" s="122"/>
      <c r="C107" s="126"/>
      <c r="D107" s="126"/>
      <c r="E107" s="126"/>
      <c r="F107" s="123"/>
      <c r="G107" s="123"/>
      <c r="H107" s="123"/>
      <c r="I107" s="123"/>
      <c r="J107" s="123"/>
      <c r="K107" s="124"/>
      <c r="L107" s="124"/>
      <c r="M107" s="124"/>
      <c r="N107" s="123"/>
      <c r="O107" s="123"/>
      <c r="P107" s="123"/>
      <c r="Q107" s="123"/>
      <c r="R107" s="124"/>
      <c r="S107" s="124"/>
      <c r="T107" s="123"/>
      <c r="U107" s="123"/>
      <c r="V107" s="123"/>
      <c r="W107" s="123"/>
      <c r="X107" s="123"/>
      <c r="Y107" s="124"/>
      <c r="Z107" s="124"/>
      <c r="AA107" s="123"/>
      <c r="AB107" s="123"/>
      <c r="AC107" s="123"/>
      <c r="AD107" s="123"/>
      <c r="AE107" s="123"/>
      <c r="AF107" s="124"/>
      <c r="AG107" s="136"/>
      <c r="AH107" s="128"/>
      <c r="AI107" s="129"/>
      <c r="AJ107" s="129"/>
      <c r="AK107" s="130"/>
    </row>
    <row r="108" customFormat="false" ht="21.75" hidden="true" customHeight="true" outlineLevel="0" collapsed="false">
      <c r="A108" s="99" t="s">
        <v>67</v>
      </c>
      <c r="B108" s="100" t="s">
        <v>66</v>
      </c>
      <c r="C108" s="101" t="n">
        <v>1</v>
      </c>
      <c r="D108" s="101" t="n">
        <v>2</v>
      </c>
      <c r="E108" s="101" t="n">
        <v>3</v>
      </c>
      <c r="F108" s="101" t="n">
        <v>4</v>
      </c>
      <c r="G108" s="101" t="n">
        <v>5</v>
      </c>
      <c r="H108" s="102" t="n">
        <v>6</v>
      </c>
      <c r="I108" s="102" t="n">
        <v>7</v>
      </c>
      <c r="J108" s="101" t="n">
        <v>8</v>
      </c>
      <c r="K108" s="101" t="n">
        <v>9</v>
      </c>
      <c r="L108" s="101" t="n">
        <v>10</v>
      </c>
      <c r="M108" s="102" t="n">
        <v>11</v>
      </c>
      <c r="N108" s="101" t="n">
        <v>12</v>
      </c>
      <c r="O108" s="102" t="n">
        <v>13</v>
      </c>
      <c r="P108" s="102" t="n">
        <v>14</v>
      </c>
      <c r="Q108" s="101" t="n">
        <v>15</v>
      </c>
      <c r="R108" s="101" t="n">
        <v>16</v>
      </c>
      <c r="S108" s="101" t="n">
        <v>17</v>
      </c>
      <c r="T108" s="101" t="n">
        <v>18</v>
      </c>
      <c r="U108" s="101" t="n">
        <v>19</v>
      </c>
      <c r="V108" s="102" t="n">
        <v>20</v>
      </c>
      <c r="W108" s="102" t="n">
        <v>21</v>
      </c>
      <c r="X108" s="101" t="n">
        <v>22</v>
      </c>
      <c r="Y108" s="102" t="n">
        <v>23</v>
      </c>
      <c r="Z108" s="101" t="n">
        <v>24</v>
      </c>
      <c r="AA108" s="101" t="n">
        <v>25</v>
      </c>
      <c r="AB108" s="101" t="n">
        <v>26</v>
      </c>
      <c r="AC108" s="102" t="n">
        <v>27</v>
      </c>
      <c r="AD108" s="102" t="n">
        <v>28</v>
      </c>
      <c r="AE108" s="101"/>
      <c r="AF108" s="101"/>
      <c r="AG108" s="104"/>
      <c r="AH108" s="105" t="s">
        <v>80</v>
      </c>
      <c r="AI108" s="105"/>
      <c r="AJ108" s="105"/>
      <c r="AK108" s="105"/>
    </row>
    <row r="109" customFormat="false" ht="21.75" hidden="true" customHeight="true" outlineLevel="0" collapsed="false">
      <c r="A109" s="106" t="n">
        <v>2</v>
      </c>
      <c r="B109" s="107" t="s">
        <v>81</v>
      </c>
      <c r="C109" s="108" t="s">
        <v>67</v>
      </c>
      <c r="D109" s="108" t="s">
        <v>68</v>
      </c>
      <c r="E109" s="108" t="s">
        <v>69</v>
      </c>
      <c r="F109" s="108" t="s">
        <v>70</v>
      </c>
      <c r="G109" s="108" t="s">
        <v>71</v>
      </c>
      <c r="H109" s="109" t="s">
        <v>72</v>
      </c>
      <c r="I109" s="109" t="s">
        <v>66</v>
      </c>
      <c r="J109" s="108" t="s">
        <v>67</v>
      </c>
      <c r="K109" s="108" t="s">
        <v>68</v>
      </c>
      <c r="L109" s="108" t="s">
        <v>69</v>
      </c>
      <c r="M109" s="109" t="s">
        <v>70</v>
      </c>
      <c r="N109" s="108" t="s">
        <v>71</v>
      </c>
      <c r="O109" s="109" t="s">
        <v>72</v>
      </c>
      <c r="P109" s="109" t="s">
        <v>66</v>
      </c>
      <c r="Q109" s="108" t="s">
        <v>67</v>
      </c>
      <c r="R109" s="108" t="s">
        <v>68</v>
      </c>
      <c r="S109" s="108" t="s">
        <v>69</v>
      </c>
      <c r="T109" s="108" t="s">
        <v>70</v>
      </c>
      <c r="U109" s="108" t="s">
        <v>71</v>
      </c>
      <c r="V109" s="109" t="s">
        <v>72</v>
      </c>
      <c r="W109" s="109" t="s">
        <v>66</v>
      </c>
      <c r="X109" s="108" t="s">
        <v>67</v>
      </c>
      <c r="Y109" s="109" t="s">
        <v>68</v>
      </c>
      <c r="Z109" s="108" t="s">
        <v>69</v>
      </c>
      <c r="AA109" s="108" t="s">
        <v>70</v>
      </c>
      <c r="AB109" s="108" t="s">
        <v>71</v>
      </c>
      <c r="AC109" s="109" t="s">
        <v>72</v>
      </c>
      <c r="AD109" s="109" t="s">
        <v>66</v>
      </c>
      <c r="AE109" s="108"/>
      <c r="AF109" s="108"/>
      <c r="AG109" s="110"/>
      <c r="AH109" s="111"/>
      <c r="AI109" s="112" t="s">
        <v>104</v>
      </c>
      <c r="AJ109" s="113"/>
      <c r="AK109" s="114"/>
    </row>
    <row r="110" customFormat="false" ht="21.75" hidden="true" customHeight="true" outlineLevel="0" collapsed="false">
      <c r="A110" s="106"/>
      <c r="B110" s="107" t="s">
        <v>83</v>
      </c>
      <c r="C110" s="108"/>
      <c r="D110" s="108"/>
      <c r="E110" s="108"/>
      <c r="F110" s="108"/>
      <c r="G110" s="108"/>
      <c r="H110" s="109"/>
      <c r="I110" s="109"/>
      <c r="J110" s="108"/>
      <c r="K110" s="108"/>
      <c r="L110" s="108"/>
      <c r="M110" s="109"/>
      <c r="N110" s="108"/>
      <c r="O110" s="109"/>
      <c r="P110" s="109"/>
      <c r="Q110" s="108"/>
      <c r="R110" s="108"/>
      <c r="S110" s="108"/>
      <c r="T110" s="108"/>
      <c r="U110" s="108"/>
      <c r="V110" s="109"/>
      <c r="W110" s="109"/>
      <c r="X110" s="108"/>
      <c r="Y110" s="109"/>
      <c r="Z110" s="108"/>
      <c r="AA110" s="108"/>
      <c r="AB110" s="108"/>
      <c r="AC110" s="109"/>
      <c r="AD110" s="109"/>
      <c r="AE110" s="108"/>
      <c r="AF110" s="108"/>
      <c r="AG110" s="110"/>
      <c r="AH110" s="116"/>
      <c r="AI110" s="117"/>
      <c r="AJ110" s="117"/>
      <c r="AK110" s="118"/>
    </row>
    <row r="111" customFormat="false" ht="21.75" hidden="true" customHeight="true" outlineLevel="0" collapsed="false">
      <c r="A111" s="106"/>
      <c r="B111" s="107" t="s">
        <v>84</v>
      </c>
      <c r="C111" s="108"/>
      <c r="D111" s="108"/>
      <c r="E111" s="108"/>
      <c r="F111" s="108"/>
      <c r="G111" s="108"/>
      <c r="H111" s="109"/>
      <c r="I111" s="109"/>
      <c r="J111" s="108"/>
      <c r="K111" s="108"/>
      <c r="L111" s="108"/>
      <c r="M111" s="109"/>
      <c r="N111" s="108"/>
      <c r="O111" s="109"/>
      <c r="P111" s="109"/>
      <c r="Q111" s="108"/>
      <c r="R111" s="108"/>
      <c r="S111" s="108"/>
      <c r="T111" s="108"/>
      <c r="U111" s="108"/>
      <c r="V111" s="109"/>
      <c r="W111" s="109"/>
      <c r="X111" s="108"/>
      <c r="Y111" s="109"/>
      <c r="Z111" s="108"/>
      <c r="AA111" s="108"/>
      <c r="AB111" s="108"/>
      <c r="AC111" s="109"/>
      <c r="AD111" s="109"/>
      <c r="AE111" s="108"/>
      <c r="AF111" s="108"/>
      <c r="AG111" s="110"/>
      <c r="AH111" s="116"/>
      <c r="AI111" s="119" t="s">
        <v>85</v>
      </c>
      <c r="AJ111" s="117" t="n">
        <v>0</v>
      </c>
      <c r="AK111" s="120" t="s">
        <v>66</v>
      </c>
    </row>
    <row r="112" customFormat="false" ht="21.75" hidden="true" customHeight="true" outlineLevel="0" collapsed="false">
      <c r="A112" s="121" t="s">
        <v>67</v>
      </c>
      <c r="B112" s="122" t="s">
        <v>86</v>
      </c>
      <c r="C112" s="123"/>
      <c r="D112" s="123"/>
      <c r="E112" s="123"/>
      <c r="F112" s="123"/>
      <c r="G112" s="123"/>
      <c r="H112" s="124"/>
      <c r="I112" s="124"/>
      <c r="J112" s="123"/>
      <c r="K112" s="123"/>
      <c r="L112" s="123"/>
      <c r="M112" s="126" t="s">
        <v>32</v>
      </c>
      <c r="N112" s="123"/>
      <c r="O112" s="124"/>
      <c r="P112" s="124"/>
      <c r="Q112" s="123"/>
      <c r="R112" s="123"/>
      <c r="S112" s="123"/>
      <c r="T112" s="123"/>
      <c r="U112" s="123"/>
      <c r="V112" s="124"/>
      <c r="W112" s="124"/>
      <c r="X112" s="123"/>
      <c r="Y112" s="126" t="s">
        <v>38</v>
      </c>
      <c r="Z112" s="123"/>
      <c r="AA112" s="123"/>
      <c r="AB112" s="123"/>
      <c r="AC112" s="124"/>
      <c r="AD112" s="124"/>
      <c r="AE112" s="123"/>
      <c r="AF112" s="123"/>
      <c r="AG112" s="127"/>
      <c r="AH112" s="116"/>
      <c r="AI112" s="119" t="s">
        <v>87</v>
      </c>
      <c r="AJ112" s="117" t="n">
        <v>19</v>
      </c>
      <c r="AK112" s="120" t="s">
        <v>66</v>
      </c>
    </row>
    <row r="113" customFormat="false" ht="21.75" hidden="true" customHeight="true" outlineLevel="0" collapsed="false">
      <c r="A113" s="121"/>
      <c r="B113" s="122"/>
      <c r="C113" s="123"/>
      <c r="D113" s="123"/>
      <c r="E113" s="123"/>
      <c r="F113" s="123"/>
      <c r="G113" s="123"/>
      <c r="H113" s="124"/>
      <c r="I113" s="124"/>
      <c r="J113" s="123"/>
      <c r="K113" s="123"/>
      <c r="L113" s="123"/>
      <c r="M113" s="126"/>
      <c r="N113" s="123"/>
      <c r="O113" s="124"/>
      <c r="P113" s="124"/>
      <c r="Q113" s="123"/>
      <c r="R113" s="123"/>
      <c r="S113" s="123"/>
      <c r="T113" s="123"/>
      <c r="U113" s="123"/>
      <c r="V113" s="124"/>
      <c r="W113" s="124"/>
      <c r="X113" s="123"/>
      <c r="Y113" s="126"/>
      <c r="Z113" s="123"/>
      <c r="AA113" s="123"/>
      <c r="AB113" s="123"/>
      <c r="AC113" s="124"/>
      <c r="AD113" s="124"/>
      <c r="AE113" s="123"/>
      <c r="AF113" s="123"/>
      <c r="AG113" s="127"/>
      <c r="AH113" s="116"/>
      <c r="AI113" s="119" t="s">
        <v>88</v>
      </c>
      <c r="AJ113" s="117" t="n">
        <v>0</v>
      </c>
      <c r="AK113" s="120" t="s">
        <v>89</v>
      </c>
    </row>
    <row r="114" customFormat="false" ht="21.75" hidden="true" customHeight="true" outlineLevel="0" collapsed="false">
      <c r="A114" s="121"/>
      <c r="B114" s="122"/>
      <c r="C114" s="123"/>
      <c r="D114" s="123"/>
      <c r="E114" s="123"/>
      <c r="F114" s="123"/>
      <c r="G114" s="123"/>
      <c r="H114" s="124"/>
      <c r="I114" s="124"/>
      <c r="J114" s="123"/>
      <c r="K114" s="123"/>
      <c r="L114" s="123"/>
      <c r="M114" s="126"/>
      <c r="N114" s="123"/>
      <c r="O114" s="124"/>
      <c r="P114" s="124"/>
      <c r="Q114" s="123"/>
      <c r="R114" s="123"/>
      <c r="S114" s="123"/>
      <c r="T114" s="123"/>
      <c r="U114" s="123"/>
      <c r="V114" s="124"/>
      <c r="W114" s="124"/>
      <c r="X114" s="123"/>
      <c r="Y114" s="126"/>
      <c r="Z114" s="123"/>
      <c r="AA114" s="123"/>
      <c r="AB114" s="123"/>
      <c r="AC114" s="124"/>
      <c r="AD114" s="124"/>
      <c r="AE114" s="123"/>
      <c r="AF114" s="123"/>
      <c r="AG114" s="127"/>
      <c r="AH114" s="116"/>
      <c r="AI114" s="119" t="s">
        <v>90</v>
      </c>
      <c r="AJ114" s="117" t="n">
        <v>101</v>
      </c>
      <c r="AK114" s="120" t="s">
        <v>89</v>
      </c>
    </row>
    <row r="115" customFormat="false" ht="21.75" hidden="true" customHeight="true" outlineLevel="0" collapsed="false">
      <c r="A115" s="121"/>
      <c r="B115" s="122"/>
      <c r="C115" s="123"/>
      <c r="D115" s="123"/>
      <c r="E115" s="123"/>
      <c r="F115" s="123"/>
      <c r="G115" s="123"/>
      <c r="H115" s="124"/>
      <c r="I115" s="124"/>
      <c r="J115" s="123"/>
      <c r="K115" s="123"/>
      <c r="L115" s="123"/>
      <c r="M115" s="126"/>
      <c r="N115" s="123"/>
      <c r="O115" s="124"/>
      <c r="P115" s="124"/>
      <c r="Q115" s="123"/>
      <c r="R115" s="123"/>
      <c r="S115" s="123"/>
      <c r="T115" s="123"/>
      <c r="U115" s="123"/>
      <c r="V115" s="124"/>
      <c r="W115" s="124"/>
      <c r="X115" s="123"/>
      <c r="Y115" s="126"/>
      <c r="Z115" s="123"/>
      <c r="AA115" s="123"/>
      <c r="AB115" s="123"/>
      <c r="AC115" s="124"/>
      <c r="AD115" s="124"/>
      <c r="AE115" s="123"/>
      <c r="AF115" s="123"/>
      <c r="AG115" s="127"/>
      <c r="AH115" s="116"/>
      <c r="AI115" s="117"/>
      <c r="AJ115" s="117"/>
      <c r="AK115" s="118"/>
    </row>
    <row r="116" customFormat="false" ht="21.75" hidden="true" customHeight="true" outlineLevel="0" collapsed="false">
      <c r="A116" s="121"/>
      <c r="B116" s="122"/>
      <c r="C116" s="123"/>
      <c r="D116" s="123"/>
      <c r="E116" s="123"/>
      <c r="F116" s="123"/>
      <c r="G116" s="123"/>
      <c r="H116" s="124"/>
      <c r="I116" s="124"/>
      <c r="J116" s="123"/>
      <c r="K116" s="123"/>
      <c r="L116" s="123"/>
      <c r="M116" s="126"/>
      <c r="N116" s="123"/>
      <c r="O116" s="124"/>
      <c r="P116" s="124"/>
      <c r="Q116" s="123"/>
      <c r="R116" s="123"/>
      <c r="S116" s="123"/>
      <c r="T116" s="123"/>
      <c r="U116" s="123"/>
      <c r="V116" s="124"/>
      <c r="W116" s="124"/>
      <c r="X116" s="123"/>
      <c r="Y116" s="126"/>
      <c r="Z116" s="123"/>
      <c r="AA116" s="123"/>
      <c r="AB116" s="123"/>
      <c r="AC116" s="124"/>
      <c r="AD116" s="124"/>
      <c r="AE116" s="123"/>
      <c r="AF116" s="123"/>
      <c r="AG116" s="127"/>
      <c r="AH116" s="128"/>
      <c r="AI116" s="129"/>
      <c r="AJ116" s="129"/>
      <c r="AK116" s="130"/>
    </row>
    <row r="117" customFormat="false" ht="21.75" hidden="true" customHeight="true" outlineLevel="0" collapsed="false">
      <c r="A117" s="99" t="s">
        <v>67</v>
      </c>
      <c r="B117" s="100" t="s">
        <v>66</v>
      </c>
      <c r="C117" s="101" t="n">
        <v>1</v>
      </c>
      <c r="D117" s="101" t="n">
        <v>2</v>
      </c>
      <c r="E117" s="101" t="n">
        <v>3</v>
      </c>
      <c r="F117" s="101" t="n">
        <v>4</v>
      </c>
      <c r="G117" s="101" t="n">
        <v>5</v>
      </c>
      <c r="H117" s="102" t="n">
        <v>6</v>
      </c>
      <c r="I117" s="102" t="n">
        <v>7</v>
      </c>
      <c r="J117" s="101" t="n">
        <v>8</v>
      </c>
      <c r="K117" s="101" t="n">
        <v>9</v>
      </c>
      <c r="L117" s="101" t="n">
        <v>10</v>
      </c>
      <c r="M117" s="101" t="n">
        <v>11</v>
      </c>
      <c r="N117" s="101" t="n">
        <v>12</v>
      </c>
      <c r="O117" s="102" t="n">
        <v>13</v>
      </c>
      <c r="P117" s="102" t="n">
        <v>14</v>
      </c>
      <c r="Q117" s="101" t="n">
        <v>15</v>
      </c>
      <c r="R117" s="101" t="n">
        <v>16</v>
      </c>
      <c r="S117" s="101" t="n">
        <v>17</v>
      </c>
      <c r="T117" s="101" t="n">
        <v>18</v>
      </c>
      <c r="U117" s="101" t="n">
        <v>19</v>
      </c>
      <c r="V117" s="102" t="n">
        <v>20</v>
      </c>
      <c r="W117" s="102" t="n">
        <v>21</v>
      </c>
      <c r="X117" s="101" t="n">
        <v>22</v>
      </c>
      <c r="Y117" s="101" t="n">
        <v>23</v>
      </c>
      <c r="Z117" s="101" t="n">
        <v>24</v>
      </c>
      <c r="AA117" s="101" t="n">
        <v>25</v>
      </c>
      <c r="AB117" s="101" t="n">
        <v>26</v>
      </c>
      <c r="AC117" s="102" t="n">
        <v>27</v>
      </c>
      <c r="AD117" s="102" t="n">
        <v>28</v>
      </c>
      <c r="AE117" s="101" t="n">
        <v>29</v>
      </c>
      <c r="AF117" s="101" t="n">
        <v>30</v>
      </c>
      <c r="AG117" s="104" t="n">
        <v>31</v>
      </c>
      <c r="AH117" s="105" t="s">
        <v>80</v>
      </c>
      <c r="AI117" s="105"/>
      <c r="AJ117" s="105"/>
      <c r="AK117" s="105"/>
    </row>
    <row r="118" customFormat="false" ht="21.75" hidden="true" customHeight="true" outlineLevel="0" collapsed="false">
      <c r="A118" s="106" t="n">
        <v>3</v>
      </c>
      <c r="B118" s="107" t="s">
        <v>81</v>
      </c>
      <c r="C118" s="108" t="s">
        <v>67</v>
      </c>
      <c r="D118" s="108" t="s">
        <v>68</v>
      </c>
      <c r="E118" s="108" t="s">
        <v>69</v>
      </c>
      <c r="F118" s="108" t="s">
        <v>70</v>
      </c>
      <c r="G118" s="108" t="s">
        <v>71</v>
      </c>
      <c r="H118" s="109" t="s">
        <v>72</v>
      </c>
      <c r="I118" s="109" t="s">
        <v>66</v>
      </c>
      <c r="J118" s="108" t="s">
        <v>67</v>
      </c>
      <c r="K118" s="108" t="s">
        <v>68</v>
      </c>
      <c r="L118" s="108" t="s">
        <v>69</v>
      </c>
      <c r="M118" s="108" t="s">
        <v>70</v>
      </c>
      <c r="N118" s="108" t="s">
        <v>71</v>
      </c>
      <c r="O118" s="109" t="s">
        <v>72</v>
      </c>
      <c r="P118" s="109" t="s">
        <v>66</v>
      </c>
      <c r="Q118" s="108" t="s">
        <v>67</v>
      </c>
      <c r="R118" s="108" t="s">
        <v>68</v>
      </c>
      <c r="S118" s="108" t="s">
        <v>69</v>
      </c>
      <c r="T118" s="108" t="s">
        <v>70</v>
      </c>
      <c r="U118" s="108" t="s">
        <v>71</v>
      </c>
      <c r="V118" s="109" t="s">
        <v>72</v>
      </c>
      <c r="W118" s="109" t="s">
        <v>66</v>
      </c>
      <c r="X118" s="108" t="s">
        <v>67</v>
      </c>
      <c r="Y118" s="108" t="s">
        <v>68</v>
      </c>
      <c r="Z118" s="108" t="s">
        <v>69</v>
      </c>
      <c r="AA118" s="108" t="s">
        <v>70</v>
      </c>
      <c r="AB118" s="108" t="s">
        <v>71</v>
      </c>
      <c r="AC118" s="109" t="s">
        <v>72</v>
      </c>
      <c r="AD118" s="109" t="s">
        <v>66</v>
      </c>
      <c r="AE118" s="108" t="s">
        <v>67</v>
      </c>
      <c r="AF118" s="108" t="s">
        <v>68</v>
      </c>
      <c r="AG118" s="108" t="s">
        <v>69</v>
      </c>
      <c r="AH118" s="111"/>
      <c r="AI118" s="112" t="s">
        <v>104</v>
      </c>
      <c r="AJ118" s="113"/>
      <c r="AK118" s="114"/>
    </row>
    <row r="119" customFormat="false" ht="21.75" hidden="true" customHeight="true" outlineLevel="0" collapsed="false">
      <c r="A119" s="106"/>
      <c r="B119" s="107" t="s">
        <v>83</v>
      </c>
      <c r="C119" s="108"/>
      <c r="D119" s="108"/>
      <c r="E119" s="108"/>
      <c r="F119" s="108"/>
      <c r="G119" s="108"/>
      <c r="H119" s="109"/>
      <c r="I119" s="109"/>
      <c r="J119" s="108"/>
      <c r="K119" s="108"/>
      <c r="L119" s="108"/>
      <c r="M119" s="108"/>
      <c r="N119" s="108"/>
      <c r="O119" s="109"/>
      <c r="P119" s="109"/>
      <c r="Q119" s="108"/>
      <c r="R119" s="108"/>
      <c r="S119" s="108"/>
      <c r="T119" s="108"/>
      <c r="U119" s="108"/>
      <c r="V119" s="109"/>
      <c r="W119" s="109"/>
      <c r="X119" s="108"/>
      <c r="Y119" s="108"/>
      <c r="Z119" s="108"/>
      <c r="AA119" s="108"/>
      <c r="AB119" s="108"/>
      <c r="AC119" s="109"/>
      <c r="AD119" s="109"/>
      <c r="AE119" s="108"/>
      <c r="AF119" s="108"/>
      <c r="AG119" s="110"/>
      <c r="AH119" s="116"/>
      <c r="AI119" s="117"/>
      <c r="AJ119" s="117"/>
      <c r="AK119" s="118"/>
    </row>
    <row r="120" customFormat="false" ht="21.75" hidden="true" customHeight="true" outlineLevel="0" collapsed="false">
      <c r="A120" s="106"/>
      <c r="B120" s="107" t="s">
        <v>84</v>
      </c>
      <c r="C120" s="108"/>
      <c r="D120" s="108"/>
      <c r="E120" s="108"/>
      <c r="F120" s="108"/>
      <c r="G120" s="108"/>
      <c r="H120" s="109"/>
      <c r="I120" s="109"/>
      <c r="J120" s="108"/>
      <c r="K120" s="108"/>
      <c r="L120" s="108"/>
      <c r="M120" s="108"/>
      <c r="N120" s="108"/>
      <c r="O120" s="109"/>
      <c r="P120" s="109"/>
      <c r="Q120" s="108"/>
      <c r="R120" s="108"/>
      <c r="S120" s="108"/>
      <c r="T120" s="108"/>
      <c r="U120" s="108"/>
      <c r="V120" s="109"/>
      <c r="W120" s="109"/>
      <c r="X120" s="108"/>
      <c r="Y120" s="108"/>
      <c r="Z120" s="108"/>
      <c r="AA120" s="108"/>
      <c r="AB120" s="108"/>
      <c r="AC120" s="109"/>
      <c r="AD120" s="109"/>
      <c r="AE120" s="108"/>
      <c r="AF120" s="108"/>
      <c r="AG120" s="110"/>
      <c r="AH120" s="116"/>
      <c r="AI120" s="119" t="s">
        <v>85</v>
      </c>
      <c r="AJ120" s="117" t="n">
        <v>0</v>
      </c>
      <c r="AK120" s="120" t="s">
        <v>66</v>
      </c>
    </row>
    <row r="121" customFormat="false" ht="21.75" hidden="true" customHeight="true" outlineLevel="0" collapsed="false">
      <c r="A121" s="121" t="s">
        <v>67</v>
      </c>
      <c r="B121" s="122" t="s">
        <v>86</v>
      </c>
      <c r="C121" s="123"/>
      <c r="D121" s="123"/>
      <c r="E121" s="123"/>
      <c r="F121" s="123"/>
      <c r="G121" s="123"/>
      <c r="H121" s="124"/>
      <c r="I121" s="124"/>
      <c r="J121" s="123"/>
      <c r="K121" s="123"/>
      <c r="L121" s="123"/>
      <c r="M121" s="123"/>
      <c r="N121" s="123"/>
      <c r="O121" s="124"/>
      <c r="P121" s="124"/>
      <c r="Q121" s="123"/>
      <c r="R121" s="123"/>
      <c r="S121" s="123"/>
      <c r="T121" s="123"/>
      <c r="U121" s="123"/>
      <c r="V121" s="126" t="s">
        <v>48</v>
      </c>
      <c r="W121" s="124"/>
      <c r="X121" s="123"/>
      <c r="Y121" s="123"/>
      <c r="Z121" s="123"/>
      <c r="AA121" s="123"/>
      <c r="AB121" s="123"/>
      <c r="AC121" s="124"/>
      <c r="AD121" s="124"/>
      <c r="AE121" s="123"/>
      <c r="AF121" s="123"/>
      <c r="AG121" s="127"/>
      <c r="AH121" s="116"/>
      <c r="AI121" s="119" t="s">
        <v>87</v>
      </c>
      <c r="AJ121" s="117" t="n">
        <v>19</v>
      </c>
      <c r="AK121" s="120" t="s">
        <v>66</v>
      </c>
    </row>
    <row r="122" customFormat="false" ht="21.75" hidden="true" customHeight="true" outlineLevel="0" collapsed="false">
      <c r="A122" s="121"/>
      <c r="B122" s="122"/>
      <c r="C122" s="123"/>
      <c r="D122" s="123"/>
      <c r="E122" s="123"/>
      <c r="F122" s="123"/>
      <c r="G122" s="123"/>
      <c r="H122" s="124"/>
      <c r="I122" s="124"/>
      <c r="J122" s="123"/>
      <c r="K122" s="123"/>
      <c r="L122" s="123"/>
      <c r="M122" s="123"/>
      <c r="N122" s="123"/>
      <c r="O122" s="124"/>
      <c r="P122" s="124"/>
      <c r="Q122" s="123"/>
      <c r="R122" s="123"/>
      <c r="S122" s="123"/>
      <c r="T122" s="123"/>
      <c r="U122" s="123"/>
      <c r="V122" s="126"/>
      <c r="W122" s="126"/>
      <c r="X122" s="123"/>
      <c r="Y122" s="123"/>
      <c r="Z122" s="123"/>
      <c r="AA122" s="123"/>
      <c r="AB122" s="123"/>
      <c r="AC122" s="124"/>
      <c r="AD122" s="124"/>
      <c r="AE122" s="123"/>
      <c r="AF122" s="123"/>
      <c r="AG122" s="127"/>
      <c r="AH122" s="116"/>
      <c r="AI122" s="119" t="s">
        <v>88</v>
      </c>
      <c r="AJ122" s="117" t="n">
        <v>0</v>
      </c>
      <c r="AK122" s="120" t="s">
        <v>89</v>
      </c>
    </row>
    <row r="123" customFormat="false" ht="21.75" hidden="true" customHeight="true" outlineLevel="0" collapsed="false">
      <c r="A123" s="121"/>
      <c r="B123" s="122"/>
      <c r="C123" s="123"/>
      <c r="D123" s="123"/>
      <c r="E123" s="123"/>
      <c r="F123" s="123"/>
      <c r="G123" s="123"/>
      <c r="H123" s="124"/>
      <c r="I123" s="124"/>
      <c r="J123" s="123"/>
      <c r="K123" s="123"/>
      <c r="L123" s="123"/>
      <c r="M123" s="123"/>
      <c r="N123" s="123"/>
      <c r="O123" s="124"/>
      <c r="P123" s="124"/>
      <c r="Q123" s="123"/>
      <c r="R123" s="123"/>
      <c r="S123" s="123"/>
      <c r="T123" s="123"/>
      <c r="U123" s="123"/>
      <c r="V123" s="126"/>
      <c r="W123" s="126"/>
      <c r="X123" s="123"/>
      <c r="Y123" s="123"/>
      <c r="Z123" s="123"/>
      <c r="AA123" s="123"/>
      <c r="AB123" s="123"/>
      <c r="AC123" s="124"/>
      <c r="AD123" s="124"/>
      <c r="AE123" s="123"/>
      <c r="AF123" s="123"/>
      <c r="AG123" s="127"/>
      <c r="AH123" s="116"/>
      <c r="AI123" s="119" t="s">
        <v>90</v>
      </c>
      <c r="AJ123" s="117" t="n">
        <v>101</v>
      </c>
      <c r="AK123" s="120" t="s">
        <v>89</v>
      </c>
    </row>
    <row r="124" customFormat="false" ht="21.75" hidden="true" customHeight="true" outlineLevel="0" collapsed="false">
      <c r="A124" s="121"/>
      <c r="B124" s="122"/>
      <c r="C124" s="123"/>
      <c r="D124" s="123"/>
      <c r="E124" s="123"/>
      <c r="F124" s="123"/>
      <c r="G124" s="123"/>
      <c r="H124" s="124"/>
      <c r="I124" s="124"/>
      <c r="J124" s="123"/>
      <c r="K124" s="123"/>
      <c r="L124" s="123"/>
      <c r="M124" s="123"/>
      <c r="N124" s="123"/>
      <c r="O124" s="124"/>
      <c r="P124" s="124"/>
      <c r="Q124" s="123"/>
      <c r="R124" s="123"/>
      <c r="S124" s="123"/>
      <c r="T124" s="123"/>
      <c r="U124" s="123"/>
      <c r="V124" s="126"/>
      <c r="W124" s="126"/>
      <c r="X124" s="123"/>
      <c r="Y124" s="123"/>
      <c r="Z124" s="123"/>
      <c r="AA124" s="123"/>
      <c r="AB124" s="123"/>
      <c r="AC124" s="124"/>
      <c r="AD124" s="124"/>
      <c r="AE124" s="123"/>
      <c r="AF124" s="123"/>
      <c r="AG124" s="127"/>
      <c r="AH124" s="116"/>
      <c r="AI124" s="117"/>
      <c r="AJ124" s="117"/>
      <c r="AK124" s="118"/>
    </row>
    <row r="125" customFormat="false" ht="21.75" hidden="true" customHeight="true" outlineLevel="0" collapsed="false">
      <c r="A125" s="121"/>
      <c r="B125" s="122"/>
      <c r="C125" s="123"/>
      <c r="D125" s="123"/>
      <c r="E125" s="123"/>
      <c r="F125" s="123"/>
      <c r="G125" s="123"/>
      <c r="H125" s="124"/>
      <c r="I125" s="124"/>
      <c r="J125" s="123"/>
      <c r="K125" s="123"/>
      <c r="L125" s="123"/>
      <c r="M125" s="123"/>
      <c r="N125" s="123"/>
      <c r="O125" s="124"/>
      <c r="P125" s="124"/>
      <c r="Q125" s="123"/>
      <c r="R125" s="123"/>
      <c r="S125" s="123"/>
      <c r="T125" s="123"/>
      <c r="U125" s="123"/>
      <c r="V125" s="126"/>
      <c r="W125" s="126"/>
      <c r="X125" s="123"/>
      <c r="Y125" s="123"/>
      <c r="Z125" s="123"/>
      <c r="AA125" s="123"/>
      <c r="AB125" s="123"/>
      <c r="AC125" s="124"/>
      <c r="AD125" s="124"/>
      <c r="AE125" s="123"/>
      <c r="AF125" s="123"/>
      <c r="AG125" s="127"/>
      <c r="AH125" s="128"/>
      <c r="AI125" s="129"/>
      <c r="AJ125" s="129"/>
      <c r="AK125" s="130"/>
    </row>
    <row r="126" customFormat="false" ht="21.75" hidden="true" customHeight="true" outlineLevel="0" collapsed="false">
      <c r="A126" s="99" t="s">
        <v>67</v>
      </c>
      <c r="B126" s="100" t="s">
        <v>66</v>
      </c>
      <c r="C126" s="101" t="n">
        <v>1</v>
      </c>
      <c r="D126" s="101" t="n">
        <v>2</v>
      </c>
      <c r="E126" s="102" t="n">
        <v>3</v>
      </c>
      <c r="F126" s="102" t="n">
        <v>4</v>
      </c>
      <c r="G126" s="101" t="n">
        <v>5</v>
      </c>
      <c r="H126" s="101" t="n">
        <v>6</v>
      </c>
      <c r="I126" s="101" t="n">
        <v>7</v>
      </c>
      <c r="J126" s="101" t="n">
        <v>8</v>
      </c>
      <c r="K126" s="101" t="n">
        <v>9</v>
      </c>
      <c r="L126" s="102" t="n">
        <v>10</v>
      </c>
      <c r="M126" s="102" t="n">
        <v>11</v>
      </c>
      <c r="N126" s="101" t="n">
        <v>12</v>
      </c>
      <c r="O126" s="101" t="n">
        <v>13</v>
      </c>
      <c r="P126" s="101" t="n">
        <v>14</v>
      </c>
      <c r="Q126" s="101" t="n">
        <v>15</v>
      </c>
      <c r="R126" s="101" t="n">
        <v>16</v>
      </c>
      <c r="S126" s="102" t="n">
        <v>17</v>
      </c>
      <c r="T126" s="102" t="n">
        <v>18</v>
      </c>
      <c r="U126" s="101" t="n">
        <v>19</v>
      </c>
      <c r="V126" s="101" t="n">
        <v>20</v>
      </c>
      <c r="W126" s="101" t="n">
        <v>21</v>
      </c>
      <c r="X126" s="101" t="n">
        <v>22</v>
      </c>
      <c r="Y126" s="101" t="n">
        <v>23</v>
      </c>
      <c r="Z126" s="102" t="n">
        <v>24</v>
      </c>
      <c r="AA126" s="102" t="n">
        <v>25</v>
      </c>
      <c r="AB126" s="101" t="n">
        <v>26</v>
      </c>
      <c r="AC126" s="101" t="n">
        <v>27</v>
      </c>
      <c r="AD126" s="101" t="n">
        <v>28</v>
      </c>
      <c r="AE126" s="102" t="n">
        <v>29</v>
      </c>
      <c r="AF126" s="101" t="n">
        <v>30</v>
      </c>
      <c r="AG126" s="104"/>
      <c r="AH126" s="105" t="s">
        <v>80</v>
      </c>
      <c r="AI126" s="105"/>
      <c r="AJ126" s="105"/>
      <c r="AK126" s="105"/>
    </row>
    <row r="127" customFormat="false" ht="21.75" hidden="true" customHeight="true" outlineLevel="0" collapsed="false">
      <c r="A127" s="106" t="n">
        <v>4</v>
      </c>
      <c r="B127" s="107" t="s">
        <v>81</v>
      </c>
      <c r="C127" s="108" t="s">
        <v>70</v>
      </c>
      <c r="D127" s="108" t="s">
        <v>71</v>
      </c>
      <c r="E127" s="109" t="s">
        <v>72</v>
      </c>
      <c r="F127" s="109" t="s">
        <v>66</v>
      </c>
      <c r="G127" s="108" t="s">
        <v>67</v>
      </c>
      <c r="H127" s="108" t="s">
        <v>68</v>
      </c>
      <c r="I127" s="108" t="s">
        <v>69</v>
      </c>
      <c r="J127" s="108" t="s">
        <v>70</v>
      </c>
      <c r="K127" s="108" t="s">
        <v>71</v>
      </c>
      <c r="L127" s="109" t="s">
        <v>72</v>
      </c>
      <c r="M127" s="109" t="s">
        <v>66</v>
      </c>
      <c r="N127" s="108" t="s">
        <v>67</v>
      </c>
      <c r="O127" s="108" t="s">
        <v>68</v>
      </c>
      <c r="P127" s="108" t="s">
        <v>69</v>
      </c>
      <c r="Q127" s="108" t="s">
        <v>70</v>
      </c>
      <c r="R127" s="108" t="s">
        <v>71</v>
      </c>
      <c r="S127" s="109" t="s">
        <v>72</v>
      </c>
      <c r="T127" s="109" t="s">
        <v>66</v>
      </c>
      <c r="U127" s="108" t="s">
        <v>67</v>
      </c>
      <c r="V127" s="108" t="s">
        <v>68</v>
      </c>
      <c r="W127" s="108" t="s">
        <v>69</v>
      </c>
      <c r="X127" s="108" t="s">
        <v>70</v>
      </c>
      <c r="Y127" s="108" t="s">
        <v>71</v>
      </c>
      <c r="Z127" s="109" t="s">
        <v>72</v>
      </c>
      <c r="AA127" s="109" t="s">
        <v>66</v>
      </c>
      <c r="AB127" s="108" t="s">
        <v>67</v>
      </c>
      <c r="AC127" s="108" t="s">
        <v>68</v>
      </c>
      <c r="AD127" s="108" t="s">
        <v>69</v>
      </c>
      <c r="AE127" s="109" t="s">
        <v>70</v>
      </c>
      <c r="AF127" s="108" t="s">
        <v>71</v>
      </c>
      <c r="AG127" s="110"/>
      <c r="AH127" s="111"/>
      <c r="AI127" s="112" t="s">
        <v>104</v>
      </c>
      <c r="AJ127" s="113"/>
      <c r="AK127" s="114"/>
    </row>
    <row r="128" customFormat="false" ht="21.75" hidden="true" customHeight="true" outlineLevel="0" collapsed="false">
      <c r="A128" s="106"/>
      <c r="B128" s="107" t="s">
        <v>83</v>
      </c>
      <c r="C128" s="108"/>
      <c r="D128" s="108"/>
      <c r="E128" s="109"/>
      <c r="F128" s="109"/>
      <c r="G128" s="108"/>
      <c r="H128" s="108"/>
      <c r="I128" s="108"/>
      <c r="J128" s="108"/>
      <c r="K128" s="108"/>
      <c r="L128" s="109"/>
      <c r="M128" s="109"/>
      <c r="N128" s="108"/>
      <c r="O128" s="108"/>
      <c r="P128" s="108"/>
      <c r="Q128" s="108"/>
      <c r="R128" s="108"/>
      <c r="S128" s="109"/>
      <c r="T128" s="109"/>
      <c r="U128" s="108"/>
      <c r="V128" s="108"/>
      <c r="W128" s="108"/>
      <c r="X128" s="108"/>
      <c r="Y128" s="108"/>
      <c r="Z128" s="109"/>
      <c r="AA128" s="109"/>
      <c r="AB128" s="108"/>
      <c r="AC128" s="108"/>
      <c r="AD128" s="108"/>
      <c r="AE128" s="109"/>
      <c r="AF128" s="108"/>
      <c r="AG128" s="110"/>
      <c r="AH128" s="116"/>
      <c r="AI128" s="117"/>
      <c r="AJ128" s="117"/>
      <c r="AK128" s="118"/>
    </row>
    <row r="129" customFormat="false" ht="21.75" hidden="true" customHeight="true" outlineLevel="0" collapsed="false">
      <c r="A129" s="106"/>
      <c r="B129" s="107" t="s">
        <v>84</v>
      </c>
      <c r="C129" s="108"/>
      <c r="D129" s="108"/>
      <c r="E129" s="109"/>
      <c r="F129" s="109"/>
      <c r="G129" s="108"/>
      <c r="H129" s="108"/>
      <c r="I129" s="108"/>
      <c r="J129" s="108"/>
      <c r="K129" s="108"/>
      <c r="L129" s="109"/>
      <c r="M129" s="109"/>
      <c r="N129" s="108"/>
      <c r="O129" s="108"/>
      <c r="P129" s="108"/>
      <c r="Q129" s="108"/>
      <c r="R129" s="108"/>
      <c r="S129" s="109"/>
      <c r="T129" s="109"/>
      <c r="U129" s="108"/>
      <c r="V129" s="108"/>
      <c r="W129" s="108"/>
      <c r="X129" s="108"/>
      <c r="Y129" s="108"/>
      <c r="Z129" s="109"/>
      <c r="AA129" s="109"/>
      <c r="AB129" s="108"/>
      <c r="AC129" s="108"/>
      <c r="AD129" s="108"/>
      <c r="AE129" s="109"/>
      <c r="AF129" s="108"/>
      <c r="AG129" s="110"/>
      <c r="AH129" s="116"/>
      <c r="AI129" s="119" t="s">
        <v>85</v>
      </c>
      <c r="AJ129" s="117" t="n">
        <v>0</v>
      </c>
      <c r="AK129" s="120" t="s">
        <v>66</v>
      </c>
    </row>
    <row r="130" customFormat="false" ht="21.75" hidden="true" customHeight="true" outlineLevel="0" collapsed="false">
      <c r="A130" s="121" t="s">
        <v>67</v>
      </c>
      <c r="B130" s="122" t="s">
        <v>86</v>
      </c>
      <c r="C130" s="123"/>
      <c r="D130" s="123"/>
      <c r="E130" s="124"/>
      <c r="F130" s="124"/>
      <c r="G130" s="123"/>
      <c r="H130" s="123"/>
      <c r="I130" s="123"/>
      <c r="J130" s="123"/>
      <c r="K130" s="123"/>
      <c r="L130" s="124"/>
      <c r="M130" s="124"/>
      <c r="N130" s="123"/>
      <c r="O130" s="123"/>
      <c r="P130" s="123"/>
      <c r="Q130" s="123"/>
      <c r="R130" s="123"/>
      <c r="S130" s="124"/>
      <c r="T130" s="124"/>
      <c r="U130" s="123"/>
      <c r="V130" s="123"/>
      <c r="W130" s="123"/>
      <c r="X130" s="123"/>
      <c r="Y130" s="123"/>
      <c r="Z130" s="124"/>
      <c r="AA130" s="124"/>
      <c r="AB130" s="123"/>
      <c r="AC130" s="123"/>
      <c r="AD130" s="123"/>
      <c r="AE130" s="126" t="s">
        <v>50</v>
      </c>
      <c r="AF130" s="123"/>
      <c r="AG130" s="127"/>
      <c r="AH130" s="116"/>
      <c r="AI130" s="119" t="s">
        <v>87</v>
      </c>
      <c r="AJ130" s="117" t="n">
        <v>61</v>
      </c>
      <c r="AK130" s="120" t="s">
        <v>66</v>
      </c>
    </row>
    <row r="131" customFormat="false" ht="21.75" hidden="true" customHeight="true" outlineLevel="0" collapsed="false">
      <c r="A131" s="121"/>
      <c r="B131" s="122"/>
      <c r="C131" s="123"/>
      <c r="D131" s="123"/>
      <c r="E131" s="124"/>
      <c r="F131" s="124"/>
      <c r="G131" s="123"/>
      <c r="H131" s="123"/>
      <c r="I131" s="123"/>
      <c r="J131" s="123"/>
      <c r="K131" s="123"/>
      <c r="L131" s="124"/>
      <c r="M131" s="124"/>
      <c r="N131" s="123"/>
      <c r="O131" s="123"/>
      <c r="P131" s="123"/>
      <c r="Q131" s="123"/>
      <c r="R131" s="123"/>
      <c r="S131" s="124"/>
      <c r="T131" s="124"/>
      <c r="U131" s="123"/>
      <c r="V131" s="123"/>
      <c r="W131" s="123"/>
      <c r="X131" s="123"/>
      <c r="Y131" s="123"/>
      <c r="Z131" s="124"/>
      <c r="AA131" s="124"/>
      <c r="AB131" s="123"/>
      <c r="AC131" s="123"/>
      <c r="AD131" s="123"/>
      <c r="AE131" s="126"/>
      <c r="AF131" s="123"/>
      <c r="AG131" s="127"/>
      <c r="AH131" s="116"/>
      <c r="AI131" s="119" t="s">
        <v>88</v>
      </c>
      <c r="AJ131" s="117" t="n">
        <v>0</v>
      </c>
      <c r="AK131" s="120" t="s">
        <v>89</v>
      </c>
    </row>
    <row r="132" customFormat="false" ht="21.75" hidden="true" customHeight="true" outlineLevel="0" collapsed="false">
      <c r="A132" s="121"/>
      <c r="B132" s="122"/>
      <c r="C132" s="123"/>
      <c r="D132" s="123"/>
      <c r="E132" s="124"/>
      <c r="F132" s="124"/>
      <c r="G132" s="123"/>
      <c r="H132" s="123"/>
      <c r="I132" s="123"/>
      <c r="J132" s="123"/>
      <c r="K132" s="123"/>
      <c r="L132" s="124"/>
      <c r="M132" s="124"/>
      <c r="N132" s="123"/>
      <c r="O132" s="123"/>
      <c r="P132" s="123"/>
      <c r="Q132" s="123"/>
      <c r="R132" s="123"/>
      <c r="S132" s="124"/>
      <c r="T132" s="124"/>
      <c r="U132" s="123"/>
      <c r="V132" s="123"/>
      <c r="W132" s="123"/>
      <c r="X132" s="123"/>
      <c r="Y132" s="123"/>
      <c r="Z132" s="124"/>
      <c r="AA132" s="124"/>
      <c r="AB132" s="123"/>
      <c r="AC132" s="123"/>
      <c r="AD132" s="123"/>
      <c r="AE132" s="126"/>
      <c r="AF132" s="123"/>
      <c r="AG132" s="127"/>
      <c r="AH132" s="116"/>
      <c r="AI132" s="119" t="s">
        <v>90</v>
      </c>
      <c r="AJ132" s="117" t="n">
        <v>330</v>
      </c>
      <c r="AK132" s="120" t="s">
        <v>89</v>
      </c>
    </row>
    <row r="133" customFormat="false" ht="21.75" hidden="true" customHeight="true" outlineLevel="0" collapsed="false">
      <c r="A133" s="121"/>
      <c r="B133" s="122"/>
      <c r="C133" s="123"/>
      <c r="D133" s="123"/>
      <c r="E133" s="124"/>
      <c r="F133" s="124"/>
      <c r="G133" s="123"/>
      <c r="H133" s="123"/>
      <c r="I133" s="123"/>
      <c r="J133" s="123"/>
      <c r="K133" s="123"/>
      <c r="L133" s="124"/>
      <c r="M133" s="124"/>
      <c r="N133" s="123"/>
      <c r="O133" s="123"/>
      <c r="P133" s="123"/>
      <c r="Q133" s="123"/>
      <c r="R133" s="123"/>
      <c r="S133" s="124"/>
      <c r="T133" s="124"/>
      <c r="U133" s="123"/>
      <c r="V133" s="123"/>
      <c r="W133" s="123"/>
      <c r="X133" s="123"/>
      <c r="Y133" s="123"/>
      <c r="Z133" s="124"/>
      <c r="AA133" s="124"/>
      <c r="AB133" s="123"/>
      <c r="AC133" s="123"/>
      <c r="AD133" s="123"/>
      <c r="AE133" s="126"/>
      <c r="AF133" s="123"/>
      <c r="AG133" s="127"/>
      <c r="AH133" s="116"/>
      <c r="AI133" s="117"/>
      <c r="AJ133" s="117"/>
      <c r="AK133" s="118"/>
    </row>
    <row r="134" customFormat="false" ht="21.75" hidden="true" customHeight="true" outlineLevel="0" collapsed="false">
      <c r="A134" s="121"/>
      <c r="B134" s="122"/>
      <c r="C134" s="123"/>
      <c r="D134" s="123"/>
      <c r="E134" s="124"/>
      <c r="F134" s="124"/>
      <c r="G134" s="123"/>
      <c r="H134" s="123"/>
      <c r="I134" s="123"/>
      <c r="J134" s="123"/>
      <c r="K134" s="123"/>
      <c r="L134" s="124"/>
      <c r="M134" s="124"/>
      <c r="N134" s="123"/>
      <c r="O134" s="123"/>
      <c r="P134" s="123"/>
      <c r="Q134" s="123"/>
      <c r="R134" s="123"/>
      <c r="S134" s="124"/>
      <c r="T134" s="124"/>
      <c r="U134" s="123"/>
      <c r="V134" s="123"/>
      <c r="W134" s="123"/>
      <c r="X134" s="123"/>
      <c r="Y134" s="123"/>
      <c r="Z134" s="124"/>
      <c r="AA134" s="124"/>
      <c r="AB134" s="123"/>
      <c r="AC134" s="123"/>
      <c r="AD134" s="123"/>
      <c r="AE134" s="126"/>
      <c r="AF134" s="123"/>
      <c r="AG134" s="127"/>
      <c r="AH134" s="128"/>
      <c r="AI134" s="129"/>
      <c r="AJ134" s="129"/>
      <c r="AK134" s="130"/>
    </row>
    <row r="135" customFormat="false" ht="21.75" hidden="true" customHeight="true" outlineLevel="0" collapsed="false">
      <c r="A135" s="99" t="s">
        <v>67</v>
      </c>
      <c r="B135" s="100" t="s">
        <v>66</v>
      </c>
      <c r="C135" s="102" t="n">
        <v>1</v>
      </c>
      <c r="D135" s="102" t="n">
        <v>2</v>
      </c>
      <c r="E135" s="102" t="n">
        <v>3</v>
      </c>
      <c r="F135" s="102" t="n">
        <v>4</v>
      </c>
      <c r="G135" s="102" t="n">
        <v>5</v>
      </c>
      <c r="H135" s="101" t="n">
        <v>6</v>
      </c>
      <c r="I135" s="101" t="n">
        <v>7</v>
      </c>
      <c r="J135" s="102" t="n">
        <v>8</v>
      </c>
      <c r="K135" s="102" t="n">
        <v>9</v>
      </c>
      <c r="L135" s="101" t="n">
        <v>10</v>
      </c>
      <c r="M135" s="101" t="n">
        <v>11</v>
      </c>
      <c r="N135" s="101" t="n">
        <v>12</v>
      </c>
      <c r="O135" s="101" t="n">
        <v>13</v>
      </c>
      <c r="P135" s="101" t="n">
        <v>14</v>
      </c>
      <c r="Q135" s="102" t="n">
        <v>15</v>
      </c>
      <c r="R135" s="102" t="n">
        <v>16</v>
      </c>
      <c r="S135" s="101" t="n">
        <v>17</v>
      </c>
      <c r="T135" s="101" t="n">
        <v>18</v>
      </c>
      <c r="U135" s="101" t="n">
        <v>19</v>
      </c>
      <c r="V135" s="101" t="n">
        <v>20</v>
      </c>
      <c r="W135" s="101" t="n">
        <v>21</v>
      </c>
      <c r="X135" s="102" t="n">
        <v>22</v>
      </c>
      <c r="Y135" s="102" t="n">
        <v>23</v>
      </c>
      <c r="Z135" s="101" t="n">
        <v>24</v>
      </c>
      <c r="AA135" s="101" t="n">
        <v>25</v>
      </c>
      <c r="AB135" s="101" t="n">
        <v>26</v>
      </c>
      <c r="AC135" s="101" t="n">
        <v>27</v>
      </c>
      <c r="AD135" s="101" t="n">
        <v>28</v>
      </c>
      <c r="AE135" s="102" t="n">
        <v>29</v>
      </c>
      <c r="AF135" s="102" t="n">
        <v>30</v>
      </c>
      <c r="AG135" s="104" t="n">
        <v>31</v>
      </c>
      <c r="AH135" s="105" t="s">
        <v>80</v>
      </c>
      <c r="AI135" s="105"/>
      <c r="AJ135" s="105"/>
      <c r="AK135" s="105"/>
    </row>
    <row r="136" customFormat="false" ht="21.75" hidden="true" customHeight="true" outlineLevel="0" collapsed="false">
      <c r="A136" s="106" t="n">
        <v>5</v>
      </c>
      <c r="B136" s="107" t="s">
        <v>81</v>
      </c>
      <c r="C136" s="109" t="s">
        <v>72</v>
      </c>
      <c r="D136" s="109" t="s">
        <v>66</v>
      </c>
      <c r="E136" s="109" t="s">
        <v>67</v>
      </c>
      <c r="F136" s="109" t="s">
        <v>68</v>
      </c>
      <c r="G136" s="109" t="s">
        <v>69</v>
      </c>
      <c r="H136" s="108" t="s">
        <v>70</v>
      </c>
      <c r="I136" s="108" t="s">
        <v>71</v>
      </c>
      <c r="J136" s="109" t="s">
        <v>72</v>
      </c>
      <c r="K136" s="109" t="s">
        <v>66</v>
      </c>
      <c r="L136" s="108" t="s">
        <v>67</v>
      </c>
      <c r="M136" s="108" t="s">
        <v>68</v>
      </c>
      <c r="N136" s="108" t="s">
        <v>69</v>
      </c>
      <c r="O136" s="108" t="s">
        <v>70</v>
      </c>
      <c r="P136" s="108" t="s">
        <v>71</v>
      </c>
      <c r="Q136" s="109" t="s">
        <v>72</v>
      </c>
      <c r="R136" s="109" t="s">
        <v>66</v>
      </c>
      <c r="S136" s="108" t="s">
        <v>67</v>
      </c>
      <c r="T136" s="108" t="s">
        <v>68</v>
      </c>
      <c r="U136" s="108" t="s">
        <v>69</v>
      </c>
      <c r="V136" s="108" t="s">
        <v>70</v>
      </c>
      <c r="W136" s="108" t="s">
        <v>71</v>
      </c>
      <c r="X136" s="109" t="s">
        <v>72</v>
      </c>
      <c r="Y136" s="109" t="s">
        <v>66</v>
      </c>
      <c r="Z136" s="108" t="s">
        <v>67</v>
      </c>
      <c r="AA136" s="108" t="s">
        <v>68</v>
      </c>
      <c r="AB136" s="108" t="s">
        <v>69</v>
      </c>
      <c r="AC136" s="108" t="s">
        <v>70</v>
      </c>
      <c r="AD136" s="108" t="s">
        <v>71</v>
      </c>
      <c r="AE136" s="109" t="s">
        <v>72</v>
      </c>
      <c r="AF136" s="109" t="s">
        <v>66</v>
      </c>
      <c r="AG136" s="108" t="s">
        <v>67</v>
      </c>
      <c r="AH136" s="111"/>
      <c r="AI136" s="112" t="s">
        <v>104</v>
      </c>
      <c r="AJ136" s="113"/>
      <c r="AK136" s="114"/>
    </row>
    <row r="137" customFormat="false" ht="21.75" hidden="true" customHeight="true" outlineLevel="0" collapsed="false">
      <c r="A137" s="106"/>
      <c r="B137" s="107" t="s">
        <v>83</v>
      </c>
      <c r="C137" s="109"/>
      <c r="D137" s="109"/>
      <c r="E137" s="109"/>
      <c r="F137" s="109"/>
      <c r="G137" s="109"/>
      <c r="H137" s="108"/>
      <c r="I137" s="108"/>
      <c r="J137" s="109"/>
      <c r="K137" s="109"/>
      <c r="L137" s="108"/>
      <c r="M137" s="108"/>
      <c r="N137" s="108"/>
      <c r="O137" s="108"/>
      <c r="P137" s="108"/>
      <c r="Q137" s="109"/>
      <c r="R137" s="109"/>
      <c r="S137" s="108"/>
      <c r="T137" s="108"/>
      <c r="U137" s="108"/>
      <c r="V137" s="108"/>
      <c r="W137" s="108"/>
      <c r="X137" s="109"/>
      <c r="Y137" s="109"/>
      <c r="Z137" s="108"/>
      <c r="AA137" s="108"/>
      <c r="AB137" s="108"/>
      <c r="AC137" s="108"/>
      <c r="AD137" s="108"/>
      <c r="AE137" s="109"/>
      <c r="AF137" s="109"/>
      <c r="AG137" s="110"/>
      <c r="AH137" s="116"/>
      <c r="AI137" s="117"/>
      <c r="AJ137" s="117"/>
      <c r="AK137" s="118"/>
    </row>
    <row r="138" customFormat="false" ht="21.75" hidden="true" customHeight="true" outlineLevel="0" collapsed="false">
      <c r="A138" s="106"/>
      <c r="B138" s="107" t="s">
        <v>84</v>
      </c>
      <c r="C138" s="109"/>
      <c r="D138" s="109"/>
      <c r="E138" s="109"/>
      <c r="F138" s="109"/>
      <c r="G138" s="109"/>
      <c r="H138" s="108"/>
      <c r="I138" s="108"/>
      <c r="J138" s="109"/>
      <c r="K138" s="109"/>
      <c r="L138" s="108"/>
      <c r="M138" s="108"/>
      <c r="N138" s="108"/>
      <c r="O138" s="108"/>
      <c r="P138" s="108"/>
      <c r="Q138" s="109"/>
      <c r="R138" s="109"/>
      <c r="S138" s="108"/>
      <c r="T138" s="108"/>
      <c r="U138" s="108"/>
      <c r="V138" s="108"/>
      <c r="W138" s="108"/>
      <c r="X138" s="109"/>
      <c r="Y138" s="109"/>
      <c r="Z138" s="108"/>
      <c r="AA138" s="108"/>
      <c r="AB138" s="108"/>
      <c r="AC138" s="108"/>
      <c r="AD138" s="108"/>
      <c r="AE138" s="109"/>
      <c r="AF138" s="109"/>
      <c r="AG138" s="110"/>
      <c r="AH138" s="116"/>
      <c r="AI138" s="119" t="s">
        <v>85</v>
      </c>
      <c r="AJ138" s="117" t="n">
        <v>0</v>
      </c>
      <c r="AK138" s="120" t="s">
        <v>66</v>
      </c>
    </row>
    <row r="139" customFormat="false" ht="21.75" hidden="true" customHeight="true" outlineLevel="0" collapsed="false">
      <c r="A139" s="121" t="s">
        <v>67</v>
      </c>
      <c r="B139" s="122" t="s">
        <v>86</v>
      </c>
      <c r="C139" s="124"/>
      <c r="D139" s="124"/>
      <c r="E139" s="126" t="s">
        <v>91</v>
      </c>
      <c r="F139" s="126" t="s">
        <v>52</v>
      </c>
      <c r="G139" s="126" t="s">
        <v>53</v>
      </c>
      <c r="H139" s="123"/>
      <c r="I139" s="123"/>
      <c r="J139" s="124"/>
      <c r="K139" s="124"/>
      <c r="L139" s="123"/>
      <c r="M139" s="123"/>
      <c r="N139" s="123"/>
      <c r="O139" s="123"/>
      <c r="P139" s="123"/>
      <c r="Q139" s="124"/>
      <c r="R139" s="124"/>
      <c r="S139" s="123"/>
      <c r="T139" s="123"/>
      <c r="U139" s="123"/>
      <c r="V139" s="123"/>
      <c r="W139" s="123"/>
      <c r="X139" s="124"/>
      <c r="Y139" s="124"/>
      <c r="Z139" s="123"/>
      <c r="AA139" s="123"/>
      <c r="AB139" s="123"/>
      <c r="AC139" s="123"/>
      <c r="AD139" s="123"/>
      <c r="AE139" s="124"/>
      <c r="AF139" s="124"/>
      <c r="AG139" s="127"/>
      <c r="AH139" s="116"/>
      <c r="AI139" s="119" t="s">
        <v>87</v>
      </c>
      <c r="AJ139" s="117" t="n">
        <v>61</v>
      </c>
      <c r="AK139" s="120" t="s">
        <v>66</v>
      </c>
    </row>
    <row r="140" customFormat="false" ht="21.75" hidden="true" customHeight="true" outlineLevel="0" collapsed="false">
      <c r="A140" s="121"/>
      <c r="B140" s="122"/>
      <c r="C140" s="124"/>
      <c r="D140" s="124"/>
      <c r="E140" s="124"/>
      <c r="F140" s="124"/>
      <c r="G140" s="124"/>
      <c r="H140" s="123"/>
      <c r="I140" s="123"/>
      <c r="J140" s="124"/>
      <c r="K140" s="124"/>
      <c r="L140" s="123"/>
      <c r="M140" s="123"/>
      <c r="N140" s="123"/>
      <c r="O140" s="123"/>
      <c r="P140" s="123"/>
      <c r="Q140" s="124"/>
      <c r="R140" s="124"/>
      <c r="S140" s="123"/>
      <c r="T140" s="123"/>
      <c r="U140" s="123"/>
      <c r="V140" s="123"/>
      <c r="W140" s="123"/>
      <c r="X140" s="124"/>
      <c r="Y140" s="124"/>
      <c r="Z140" s="123"/>
      <c r="AA140" s="123"/>
      <c r="AB140" s="123"/>
      <c r="AC140" s="123"/>
      <c r="AD140" s="123"/>
      <c r="AE140" s="124"/>
      <c r="AF140" s="124"/>
      <c r="AG140" s="127"/>
      <c r="AH140" s="116"/>
      <c r="AI140" s="119" t="s">
        <v>88</v>
      </c>
      <c r="AJ140" s="117" t="n">
        <v>0</v>
      </c>
      <c r="AK140" s="120" t="s">
        <v>89</v>
      </c>
    </row>
    <row r="141" customFormat="false" ht="21.75" hidden="true" customHeight="true" outlineLevel="0" collapsed="false">
      <c r="A141" s="121"/>
      <c r="B141" s="122"/>
      <c r="C141" s="124"/>
      <c r="D141" s="124"/>
      <c r="E141" s="124"/>
      <c r="F141" s="124"/>
      <c r="G141" s="124"/>
      <c r="H141" s="123"/>
      <c r="I141" s="123"/>
      <c r="J141" s="124"/>
      <c r="K141" s="124"/>
      <c r="L141" s="123"/>
      <c r="M141" s="123"/>
      <c r="N141" s="123"/>
      <c r="O141" s="123"/>
      <c r="P141" s="123"/>
      <c r="Q141" s="124"/>
      <c r="R141" s="124"/>
      <c r="S141" s="123"/>
      <c r="T141" s="123"/>
      <c r="U141" s="123"/>
      <c r="V141" s="123"/>
      <c r="W141" s="123"/>
      <c r="X141" s="124"/>
      <c r="Y141" s="124"/>
      <c r="Z141" s="123"/>
      <c r="AA141" s="123"/>
      <c r="AB141" s="123"/>
      <c r="AC141" s="123"/>
      <c r="AD141" s="123"/>
      <c r="AE141" s="124"/>
      <c r="AF141" s="124"/>
      <c r="AG141" s="127"/>
      <c r="AH141" s="116"/>
      <c r="AI141" s="119" t="s">
        <v>90</v>
      </c>
      <c r="AJ141" s="117" t="n">
        <v>330</v>
      </c>
      <c r="AK141" s="120" t="s">
        <v>89</v>
      </c>
    </row>
    <row r="142" customFormat="false" ht="21.75" hidden="true" customHeight="true" outlineLevel="0" collapsed="false">
      <c r="A142" s="121"/>
      <c r="B142" s="122"/>
      <c r="C142" s="124"/>
      <c r="D142" s="124"/>
      <c r="E142" s="124"/>
      <c r="F142" s="124"/>
      <c r="G142" s="124"/>
      <c r="H142" s="123"/>
      <c r="I142" s="123"/>
      <c r="J142" s="124"/>
      <c r="K142" s="124"/>
      <c r="L142" s="123"/>
      <c r="M142" s="123"/>
      <c r="N142" s="123"/>
      <c r="O142" s="123"/>
      <c r="P142" s="123"/>
      <c r="Q142" s="124"/>
      <c r="R142" s="124"/>
      <c r="S142" s="123"/>
      <c r="T142" s="123"/>
      <c r="U142" s="123"/>
      <c r="V142" s="123"/>
      <c r="W142" s="123"/>
      <c r="X142" s="124"/>
      <c r="Y142" s="124"/>
      <c r="Z142" s="123"/>
      <c r="AA142" s="123"/>
      <c r="AB142" s="123"/>
      <c r="AC142" s="123"/>
      <c r="AD142" s="123"/>
      <c r="AE142" s="124"/>
      <c r="AF142" s="124"/>
      <c r="AG142" s="127"/>
      <c r="AH142" s="116"/>
      <c r="AI142" s="117"/>
      <c r="AJ142" s="117"/>
      <c r="AK142" s="118"/>
    </row>
    <row r="143" customFormat="false" ht="21.75" hidden="true" customHeight="true" outlineLevel="0" collapsed="false">
      <c r="A143" s="121"/>
      <c r="B143" s="122"/>
      <c r="C143" s="124"/>
      <c r="D143" s="124"/>
      <c r="E143" s="124"/>
      <c r="F143" s="124"/>
      <c r="G143" s="124"/>
      <c r="H143" s="123"/>
      <c r="I143" s="123"/>
      <c r="J143" s="124"/>
      <c r="K143" s="124"/>
      <c r="L143" s="123"/>
      <c r="M143" s="123"/>
      <c r="N143" s="123"/>
      <c r="O143" s="123"/>
      <c r="P143" s="123"/>
      <c r="Q143" s="124"/>
      <c r="R143" s="124"/>
      <c r="S143" s="123"/>
      <c r="T143" s="123"/>
      <c r="U143" s="123"/>
      <c r="V143" s="123"/>
      <c r="W143" s="123"/>
      <c r="X143" s="124"/>
      <c r="Y143" s="124"/>
      <c r="Z143" s="123"/>
      <c r="AA143" s="123"/>
      <c r="AB143" s="123"/>
      <c r="AC143" s="123"/>
      <c r="AD143" s="123"/>
      <c r="AE143" s="124"/>
      <c r="AF143" s="124"/>
      <c r="AG143" s="127"/>
      <c r="AH143" s="128"/>
      <c r="AI143" s="129"/>
      <c r="AJ143" s="129"/>
      <c r="AK143" s="130"/>
    </row>
    <row r="144" customFormat="false" ht="21.75" hidden="false" customHeight="true" outlineLevel="0" collapsed="false"/>
  </sheetData>
  <mergeCells count="496">
    <mergeCell ref="A8:AK8"/>
    <mergeCell ref="A9:AK9"/>
    <mergeCell ref="K10:L10"/>
    <mergeCell ref="N10:O10"/>
    <mergeCell ref="AH12:AK12"/>
    <mergeCell ref="A13:A15"/>
    <mergeCell ref="A16:A20"/>
    <mergeCell ref="B16:B20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H21:AK21"/>
    <mergeCell ref="A22:A24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L25:L29"/>
    <mergeCell ref="M25:M29"/>
    <mergeCell ref="N25:N29"/>
    <mergeCell ref="O25:O29"/>
    <mergeCell ref="P25:P29"/>
    <mergeCell ref="Q25:Q29"/>
    <mergeCell ref="R25:R29"/>
    <mergeCell ref="S25:S29"/>
    <mergeCell ref="T25:T29"/>
    <mergeCell ref="U25:U29"/>
    <mergeCell ref="V25:V29"/>
    <mergeCell ref="W25:W29"/>
    <mergeCell ref="X25:X29"/>
    <mergeCell ref="Y25:Y29"/>
    <mergeCell ref="Z25:Z29"/>
    <mergeCell ref="AA25:AA29"/>
    <mergeCell ref="AB25:AB29"/>
    <mergeCell ref="AC25:AC29"/>
    <mergeCell ref="AD25:AD29"/>
    <mergeCell ref="AE25:AE29"/>
    <mergeCell ref="AF25:AF29"/>
    <mergeCell ref="AG25:AG29"/>
    <mergeCell ref="AH30:AK30"/>
    <mergeCell ref="A31:A33"/>
    <mergeCell ref="A34:A39"/>
    <mergeCell ref="B34:B39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8"/>
    <mergeCell ref="M34:M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X34:X38"/>
    <mergeCell ref="Y34:Y38"/>
    <mergeCell ref="Z34:Z38"/>
    <mergeCell ref="AA34:AA38"/>
    <mergeCell ref="AB34:AB38"/>
    <mergeCell ref="AC34:AC38"/>
    <mergeCell ref="AD34:AD38"/>
    <mergeCell ref="AE34:AE38"/>
    <mergeCell ref="AF34:AF38"/>
    <mergeCell ref="AG34:AG38"/>
    <mergeCell ref="AH40:AK40"/>
    <mergeCell ref="A41:A43"/>
    <mergeCell ref="A44:A49"/>
    <mergeCell ref="B44:B49"/>
    <mergeCell ref="C44:C48"/>
    <mergeCell ref="D44:D48"/>
    <mergeCell ref="E44:E48"/>
    <mergeCell ref="F44:F48"/>
    <mergeCell ref="G44:G48"/>
    <mergeCell ref="H44:H48"/>
    <mergeCell ref="I44:I48"/>
    <mergeCell ref="J44:J48"/>
    <mergeCell ref="K44:K48"/>
    <mergeCell ref="L44:L48"/>
    <mergeCell ref="M44:M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X44:X48"/>
    <mergeCell ref="Y44:Y48"/>
    <mergeCell ref="Z44:Z48"/>
    <mergeCell ref="AA44:AA48"/>
    <mergeCell ref="AB44:AB48"/>
    <mergeCell ref="AC44:AC48"/>
    <mergeCell ref="AD44:AD48"/>
    <mergeCell ref="AE44:AE48"/>
    <mergeCell ref="AF44:AF48"/>
    <mergeCell ref="AG44:AG48"/>
    <mergeCell ref="AH50:AK50"/>
    <mergeCell ref="A51:A53"/>
    <mergeCell ref="A54:A59"/>
    <mergeCell ref="B54:B59"/>
    <mergeCell ref="C54:C58"/>
    <mergeCell ref="D54:D58"/>
    <mergeCell ref="E54:E58"/>
    <mergeCell ref="F54:F58"/>
    <mergeCell ref="G54:G58"/>
    <mergeCell ref="H54:H58"/>
    <mergeCell ref="I54:I58"/>
    <mergeCell ref="J54:J58"/>
    <mergeCell ref="K54:K58"/>
    <mergeCell ref="L54:L58"/>
    <mergeCell ref="M54:M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B54:AB58"/>
    <mergeCell ref="AC54:AC58"/>
    <mergeCell ref="AD54:AD58"/>
    <mergeCell ref="AE54:AE58"/>
    <mergeCell ref="AF54:AF58"/>
    <mergeCell ref="AG54:AG58"/>
    <mergeCell ref="AH60:AK60"/>
    <mergeCell ref="A61:A63"/>
    <mergeCell ref="A64:A69"/>
    <mergeCell ref="B64:B69"/>
    <mergeCell ref="C64:C68"/>
    <mergeCell ref="D64:D68"/>
    <mergeCell ref="E64:E68"/>
    <mergeCell ref="F64:F68"/>
    <mergeCell ref="G64:G68"/>
    <mergeCell ref="H64:H68"/>
    <mergeCell ref="I64:I68"/>
    <mergeCell ref="J64:J68"/>
    <mergeCell ref="K64:K68"/>
    <mergeCell ref="L64:L68"/>
    <mergeCell ref="M64:M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B64:AB68"/>
    <mergeCell ref="AC64:AC68"/>
    <mergeCell ref="AD64:AD68"/>
    <mergeCell ref="AE64:AE68"/>
    <mergeCell ref="AF64:AF68"/>
    <mergeCell ref="AG64:AG68"/>
    <mergeCell ref="AM64:AM65"/>
    <mergeCell ref="AM66:AM67"/>
    <mergeCell ref="AH70:AK70"/>
    <mergeCell ref="A71:A73"/>
    <mergeCell ref="A74:A79"/>
    <mergeCell ref="B74:B79"/>
    <mergeCell ref="C74:C78"/>
    <mergeCell ref="D74:D78"/>
    <mergeCell ref="E74:E78"/>
    <mergeCell ref="F74:F78"/>
    <mergeCell ref="G74:G78"/>
    <mergeCell ref="H74:H78"/>
    <mergeCell ref="I74:I78"/>
    <mergeCell ref="J74:J78"/>
    <mergeCell ref="K74:K78"/>
    <mergeCell ref="L74:L78"/>
    <mergeCell ref="M74:M78"/>
    <mergeCell ref="N74:N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X74:X78"/>
    <mergeCell ref="Y74:Y78"/>
    <mergeCell ref="Z74:Z78"/>
    <mergeCell ref="AA74:AA78"/>
    <mergeCell ref="AB74:AB78"/>
    <mergeCell ref="AC74:AC78"/>
    <mergeCell ref="AD74:AD78"/>
    <mergeCell ref="AE74:AE78"/>
    <mergeCell ref="AF74:AF78"/>
    <mergeCell ref="AG74:AG78"/>
    <mergeCell ref="AH80:AK80"/>
    <mergeCell ref="A81:A83"/>
    <mergeCell ref="A84:A89"/>
    <mergeCell ref="B84:B89"/>
    <mergeCell ref="C84:C88"/>
    <mergeCell ref="D84:D88"/>
    <mergeCell ref="E84:E88"/>
    <mergeCell ref="F84:F88"/>
    <mergeCell ref="G84:G88"/>
    <mergeCell ref="H84:H88"/>
    <mergeCell ref="I84:I88"/>
    <mergeCell ref="J84:J88"/>
    <mergeCell ref="K84:K88"/>
    <mergeCell ref="L84:L88"/>
    <mergeCell ref="M84:M88"/>
    <mergeCell ref="N84:N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X84:X88"/>
    <mergeCell ref="Y84:Y88"/>
    <mergeCell ref="Z84:Z88"/>
    <mergeCell ref="AA84:AA88"/>
    <mergeCell ref="AB84:AB88"/>
    <mergeCell ref="AC84:AC88"/>
    <mergeCell ref="AD84:AD88"/>
    <mergeCell ref="AE84:AE88"/>
    <mergeCell ref="AF84:AF88"/>
    <mergeCell ref="AG84:AG88"/>
    <mergeCell ref="AH90:AK90"/>
    <mergeCell ref="A91:A93"/>
    <mergeCell ref="A94:A98"/>
    <mergeCell ref="B94:B98"/>
    <mergeCell ref="C94:C98"/>
    <mergeCell ref="D94:D98"/>
    <mergeCell ref="E94:E98"/>
    <mergeCell ref="F94:F98"/>
    <mergeCell ref="G94:G98"/>
    <mergeCell ref="H94:H98"/>
    <mergeCell ref="I94:I98"/>
    <mergeCell ref="J94:J98"/>
    <mergeCell ref="K94:K98"/>
    <mergeCell ref="L94:L98"/>
    <mergeCell ref="M94:M98"/>
    <mergeCell ref="N94:N98"/>
    <mergeCell ref="O94:O98"/>
    <mergeCell ref="P94:P98"/>
    <mergeCell ref="Q94:Q98"/>
    <mergeCell ref="R94:R98"/>
    <mergeCell ref="S94:S98"/>
    <mergeCell ref="T94:T98"/>
    <mergeCell ref="U94:U98"/>
    <mergeCell ref="V94:V98"/>
    <mergeCell ref="W94:W98"/>
    <mergeCell ref="X94:X98"/>
    <mergeCell ref="Y94:Y98"/>
    <mergeCell ref="Z94:Z98"/>
    <mergeCell ref="AA94:AA98"/>
    <mergeCell ref="AB94:AB98"/>
    <mergeCell ref="AC94:AC98"/>
    <mergeCell ref="AD94:AD98"/>
    <mergeCell ref="AE94:AE98"/>
    <mergeCell ref="AF94:AF98"/>
    <mergeCell ref="AG94:AG98"/>
    <mergeCell ref="AH99:AK99"/>
    <mergeCell ref="A100:A102"/>
    <mergeCell ref="A103:A107"/>
    <mergeCell ref="B103:B107"/>
    <mergeCell ref="C103:C107"/>
    <mergeCell ref="D103:D107"/>
    <mergeCell ref="E103:E107"/>
    <mergeCell ref="F103:F107"/>
    <mergeCell ref="G103:G107"/>
    <mergeCell ref="H103:H107"/>
    <mergeCell ref="I103:I107"/>
    <mergeCell ref="J103:J107"/>
    <mergeCell ref="K103:K107"/>
    <mergeCell ref="L103:L107"/>
    <mergeCell ref="M103:M107"/>
    <mergeCell ref="N103:N107"/>
    <mergeCell ref="O103:O107"/>
    <mergeCell ref="P103:P107"/>
    <mergeCell ref="Q103:Q107"/>
    <mergeCell ref="R103:R107"/>
    <mergeCell ref="S103:S107"/>
    <mergeCell ref="T103:T107"/>
    <mergeCell ref="U103:U107"/>
    <mergeCell ref="V103:V107"/>
    <mergeCell ref="W103:W107"/>
    <mergeCell ref="X103:X107"/>
    <mergeCell ref="Y103:Y107"/>
    <mergeCell ref="Z103:Z107"/>
    <mergeCell ref="AA103:AA107"/>
    <mergeCell ref="AB103:AB107"/>
    <mergeCell ref="AC103:AC107"/>
    <mergeCell ref="AD103:AD107"/>
    <mergeCell ref="AE103:AE107"/>
    <mergeCell ref="AF103:AF107"/>
    <mergeCell ref="AG103:AG107"/>
    <mergeCell ref="AH108:AK108"/>
    <mergeCell ref="A109:A111"/>
    <mergeCell ref="A112:A116"/>
    <mergeCell ref="B112:B116"/>
    <mergeCell ref="C112:C116"/>
    <mergeCell ref="D112:D116"/>
    <mergeCell ref="E112:E116"/>
    <mergeCell ref="F112:F116"/>
    <mergeCell ref="G112:G116"/>
    <mergeCell ref="H112:H116"/>
    <mergeCell ref="I112:I116"/>
    <mergeCell ref="J112:J116"/>
    <mergeCell ref="K112:K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U112:U116"/>
    <mergeCell ref="V112:V116"/>
    <mergeCell ref="W112:W116"/>
    <mergeCell ref="X112:X116"/>
    <mergeCell ref="Y112:Y116"/>
    <mergeCell ref="Z112:Z116"/>
    <mergeCell ref="AA112:AA116"/>
    <mergeCell ref="AB112:AB116"/>
    <mergeCell ref="AC112:AC116"/>
    <mergeCell ref="AD112:AD116"/>
    <mergeCell ref="AE112:AE116"/>
    <mergeCell ref="AF112:AF116"/>
    <mergeCell ref="AG112:AG116"/>
    <mergeCell ref="AH117:AK117"/>
    <mergeCell ref="A118:A120"/>
    <mergeCell ref="A121:A125"/>
    <mergeCell ref="B121:B125"/>
    <mergeCell ref="C121:C125"/>
    <mergeCell ref="D121:D125"/>
    <mergeCell ref="E121:E125"/>
    <mergeCell ref="F121:F125"/>
    <mergeCell ref="G121:G125"/>
    <mergeCell ref="H121:H125"/>
    <mergeCell ref="I121:I125"/>
    <mergeCell ref="J121:J125"/>
    <mergeCell ref="K121:K125"/>
    <mergeCell ref="L121:L125"/>
    <mergeCell ref="M121:M125"/>
    <mergeCell ref="N121:N125"/>
    <mergeCell ref="O121:O125"/>
    <mergeCell ref="P121:P125"/>
    <mergeCell ref="Q121:Q125"/>
    <mergeCell ref="R121:R125"/>
    <mergeCell ref="S121:S125"/>
    <mergeCell ref="T121:T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D121:AD125"/>
    <mergeCell ref="AE121:AE125"/>
    <mergeCell ref="AF121:AF125"/>
    <mergeCell ref="AG121:AG125"/>
    <mergeCell ref="AH126:AK126"/>
    <mergeCell ref="A127:A129"/>
    <mergeCell ref="A130:A134"/>
    <mergeCell ref="B130:B134"/>
    <mergeCell ref="C130:C134"/>
    <mergeCell ref="D130:D134"/>
    <mergeCell ref="E130:E134"/>
    <mergeCell ref="F130:F134"/>
    <mergeCell ref="G130:G134"/>
    <mergeCell ref="H130:H134"/>
    <mergeCell ref="I130:I134"/>
    <mergeCell ref="J130:J134"/>
    <mergeCell ref="K130:K134"/>
    <mergeCell ref="L130:L134"/>
    <mergeCell ref="M130:M134"/>
    <mergeCell ref="N130:N134"/>
    <mergeCell ref="O130:O134"/>
    <mergeCell ref="P130:P134"/>
    <mergeCell ref="Q130:Q134"/>
    <mergeCell ref="R130:R134"/>
    <mergeCell ref="S130:S134"/>
    <mergeCell ref="T130:T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5:AK135"/>
    <mergeCell ref="A136:A138"/>
    <mergeCell ref="A139:A143"/>
    <mergeCell ref="B139:B143"/>
    <mergeCell ref="C139:C143"/>
    <mergeCell ref="D139:D143"/>
    <mergeCell ref="E139:E143"/>
    <mergeCell ref="F139:F143"/>
    <mergeCell ref="G139:G143"/>
    <mergeCell ref="H139:H143"/>
    <mergeCell ref="I139:I143"/>
    <mergeCell ref="J139:J143"/>
    <mergeCell ref="K139:K143"/>
    <mergeCell ref="L139:L143"/>
    <mergeCell ref="M139:M143"/>
    <mergeCell ref="N139:N143"/>
    <mergeCell ref="O139:O143"/>
    <mergeCell ref="P139:P143"/>
    <mergeCell ref="Q139:Q143"/>
    <mergeCell ref="R139:R143"/>
    <mergeCell ref="S139:S143"/>
    <mergeCell ref="T139:T143"/>
    <mergeCell ref="U139:U143"/>
    <mergeCell ref="V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</mergeCells>
  <conditionalFormatting sqref="C30:AG34 C39:AG39">
    <cfRule type="expression" priority="2" aboveAverage="0" equalAverage="0" bottom="0" percent="0" rank="0" text="" dxfId="0">
      <formula>C$39="祝"</formula>
    </cfRule>
    <cfRule type="expression" priority="3" aboveAverage="0" equalAverage="0" bottom="0" percent="0" rank="0" text="" dxfId="1">
      <formula>WEEKDAY(C$31)=7</formula>
    </cfRule>
    <cfRule type="expression" priority="4" aboveAverage="0" equalAverage="0" bottom="0" percent="0" rank="0" text="" dxfId="2">
      <formula>WEEKDAY(C$31)=1</formula>
    </cfRule>
  </conditionalFormatting>
  <conditionalFormatting sqref="C50:AG59">
    <cfRule type="expression" priority="5" aboveAverage="0" equalAverage="0" bottom="0" percent="0" rank="0" text="" dxfId="3">
      <formula>C$59="祝"</formula>
    </cfRule>
    <cfRule type="expression" priority="6" aboveAverage="0" equalAverage="0" bottom="0" percent="0" rank="0" text="" dxfId="4">
      <formula>WEEKDAY(C$51)=1</formula>
    </cfRule>
    <cfRule type="expression" priority="7" aboveAverage="0" equalAverage="0" bottom="0" percent="0" rank="0" text="" dxfId="5">
      <formula>WEEKDAY(C$51)=7</formula>
    </cfRule>
  </conditionalFormatting>
  <conditionalFormatting sqref="C40:AG44 C49:AG49">
    <cfRule type="expression" priority="8" aboveAverage="0" equalAverage="0" bottom="0" percent="0" rank="0" text="" dxfId="6">
      <formula>C$49="祝"</formula>
    </cfRule>
    <cfRule type="expression" priority="9" aboveAverage="0" equalAverage="0" bottom="0" percent="0" rank="0" text="" dxfId="7">
      <formula>WEEKDAY(C$31)=1</formula>
    </cfRule>
    <cfRule type="expression" priority="10" aboveAverage="0" equalAverage="0" bottom="0" percent="0" rank="0" text="" dxfId="8">
      <formula>WEEKDAY(C$41)=7</formula>
    </cfRule>
  </conditionalFormatting>
  <conditionalFormatting sqref="C60:AG69">
    <cfRule type="expression" priority="11" aboveAverage="0" equalAverage="0" bottom="0" percent="0" rank="0" text="" dxfId="9">
      <formula>C$69="祝"</formula>
    </cfRule>
    <cfRule type="expression" priority="12" aboveAverage="0" equalAverage="0" bottom="0" percent="0" rank="0" text="" dxfId="10">
      <formula>WEEKDAY(C$61)=7</formula>
    </cfRule>
    <cfRule type="expression" priority="13" aboveAverage="0" equalAverage="0" bottom="0" percent="0" rank="0" text="" dxfId="11">
      <formula>WEEKDAY(C$61)=1</formula>
    </cfRule>
  </conditionalFormatting>
  <conditionalFormatting sqref="C70:AG79">
    <cfRule type="expression" priority="14" aboveAverage="0" equalAverage="0" bottom="0" percent="0" rank="0" text="" dxfId="12">
      <formula>C$79="祝"</formula>
    </cfRule>
    <cfRule type="expression" priority="15" aboveAverage="0" equalAverage="0" bottom="0" percent="0" rank="0" text="" dxfId="13">
      <formula>WEEKDAY(C$71)=7</formula>
    </cfRule>
    <cfRule type="expression" priority="16" aboveAverage="0" equalAverage="0" bottom="0" percent="0" rank="0" text="" dxfId="14">
      <formula>WEEKDAY(C$71)=1</formula>
    </cfRule>
  </conditionalFormatting>
  <conditionalFormatting sqref="C80:AG84 C89:AG89">
    <cfRule type="expression" priority="17" aboveAverage="0" equalAverage="0" bottom="0" percent="0" rank="0" text="" dxfId="15">
      <formula>C$89="祝"</formula>
    </cfRule>
    <cfRule type="expression" priority="18" aboveAverage="0" equalAverage="0" bottom="0" percent="0" rank="0" text="" dxfId="16">
      <formula>WEEKDAY(C$81)=7</formula>
    </cfRule>
    <cfRule type="expression" priority="19" aboveAverage="0" equalAverage="0" bottom="0" percent="0" rank="0" text="" dxfId="17">
      <formula>WEEKDAY(C$81)=1</formula>
    </cfRule>
  </conditionalFormatting>
  <conditionalFormatting sqref="C39:AG39">
    <cfRule type="cellIs" priority="20" operator="equal" aboveAverage="0" equalAverage="0" bottom="0" percent="0" rank="0" text="" dxfId="18">
      <formula>"祝"</formula>
    </cfRule>
  </conditionalFormatting>
  <conditionalFormatting sqref="C49:AG49">
    <cfRule type="cellIs" priority="21" operator="equal" aboveAverage="0" equalAverage="0" bottom="0" percent="0" rank="0" text="" dxfId="19">
      <formula>"祝"</formula>
    </cfRule>
  </conditionalFormatting>
  <conditionalFormatting sqref="C59:AG59">
    <cfRule type="cellIs" priority="22" operator="equal" aboveAverage="0" equalAverage="0" bottom="0" percent="0" rank="0" text="" dxfId="20">
      <formula>"祝"</formula>
    </cfRule>
  </conditionalFormatting>
  <conditionalFormatting sqref="C69:AG69">
    <cfRule type="cellIs" priority="23" operator="equal" aboveAverage="0" equalAverage="0" bottom="0" percent="0" rank="0" text="" dxfId="21">
      <formula>"祝"</formula>
    </cfRule>
  </conditionalFormatting>
  <conditionalFormatting sqref="C79:AG79">
    <cfRule type="cellIs" priority="24" operator="equal" aboveAverage="0" equalAverage="0" bottom="0" percent="0" rank="0" text="" dxfId="22">
      <formula>"祝"</formula>
    </cfRule>
  </conditionalFormatting>
  <conditionalFormatting sqref="C89:AG89">
    <cfRule type="cellIs" priority="25" operator="equal" aboveAverage="0" equalAverage="0" bottom="0" percent="0" rank="0" text="" dxfId="23">
      <formula>"祝"</formula>
    </cfRule>
  </conditionalFormatting>
  <printOptions headings="false" gridLines="false" gridLinesSet="true" horizontalCentered="true" verticalCentered="false"/>
  <pageMargins left="0.433333333333333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R111"/>
  <sheetViews>
    <sheetView showFormulas="false" showGridLines="true" showRowColHeaders="true" showZeros="false" rightToLeft="false" tabSelected="true" showOutlineSymbols="true" defaultGridColor="true" view="normal" topLeftCell="A9" colorId="64" zoomScale="70" zoomScaleNormal="70" zoomScalePageLayoutView="70" workbookViewId="0">
      <selection pane="topLeft" activeCell="A9" activeCellId="0" sqref="A9:A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86"/>
    <col collapsed="false" customWidth="true" hidden="false" outlineLevel="0" max="33" min="3" style="1" width="6.99"/>
    <col collapsed="false" customWidth="true" hidden="false" outlineLevel="0" max="34" min="34" style="1" width="0.99"/>
    <col collapsed="false" customWidth="true" hidden="false" outlineLevel="0" max="35" min="35" style="1" width="9.25"/>
    <col collapsed="false" customWidth="true" hidden="false" outlineLevel="0" max="36" min="36" style="1" width="4.99"/>
    <col collapsed="false" customWidth="true" hidden="false" outlineLevel="0" max="37" min="37" style="1" width="3.12"/>
    <col collapsed="false" customWidth="false" hidden="false" outlineLevel="0" max="39" min="38" style="1" width="8.99"/>
    <col collapsed="false" customWidth="true" hidden="false" outlineLevel="0" max="40" min="40" style="1" width="2.25"/>
    <col collapsed="false" customWidth="true" hidden="false" outlineLevel="0" max="41" min="41" style="1" width="15.12"/>
    <col collapsed="false" customWidth="true" hidden="false" outlineLevel="0" max="42" min="42" style="1" width="3.12"/>
    <col collapsed="false" customWidth="true" hidden="false" outlineLevel="0" max="43" min="43" style="1" width="15.24"/>
    <col collapsed="false" customWidth="false" hidden="false" outlineLevel="0" max="257" min="44" style="1" width="8.99"/>
  </cols>
  <sheetData>
    <row r="1" customFormat="false" ht="13.5" hidden="true" customHeight="true" outlineLevel="0" collapsed="false">
      <c r="A1" s="2" t="n">
        <v>1</v>
      </c>
      <c r="B1" s="82" t="s">
        <v>66</v>
      </c>
      <c r="C1" s="83" t="n">
        <v>4</v>
      </c>
      <c r="D1" s="1" t="n">
        <v>5</v>
      </c>
    </row>
    <row r="2" customFormat="false" ht="13.5" hidden="true" customHeight="true" outlineLevel="0" collapsed="false">
      <c r="A2" s="2" t="n">
        <v>2</v>
      </c>
      <c r="B2" s="82" t="s">
        <v>67</v>
      </c>
      <c r="C2" s="83"/>
    </row>
    <row r="3" customFormat="false" ht="13.5" hidden="true" customHeight="true" outlineLevel="0" collapsed="false">
      <c r="A3" s="2" t="n">
        <v>3</v>
      </c>
      <c r="B3" s="82" t="s">
        <v>68</v>
      </c>
      <c r="C3" s="83"/>
    </row>
    <row r="4" customFormat="false" ht="13.5" hidden="true" customHeight="true" outlineLevel="0" collapsed="false">
      <c r="A4" s="2" t="n">
        <v>4</v>
      </c>
      <c r="B4" s="82" t="s">
        <v>69</v>
      </c>
      <c r="C4" s="83"/>
    </row>
    <row r="5" customFormat="false" ht="13.5" hidden="true" customHeight="true" outlineLevel="0" collapsed="false">
      <c r="A5" s="2" t="n">
        <v>5</v>
      </c>
      <c r="B5" s="82" t="s">
        <v>70</v>
      </c>
      <c r="C5" s="83"/>
    </row>
    <row r="6" customFormat="false" ht="13.5" hidden="true" customHeight="true" outlineLevel="0" collapsed="false">
      <c r="A6" s="2" t="n">
        <v>6</v>
      </c>
      <c r="B6" s="82" t="s">
        <v>71</v>
      </c>
      <c r="C6" s="83"/>
    </row>
    <row r="7" customFormat="false" ht="13.5" hidden="true" customHeight="true" outlineLevel="0" collapsed="false">
      <c r="A7" s="2" t="n">
        <v>7</v>
      </c>
      <c r="B7" s="82" t="s">
        <v>72</v>
      </c>
      <c r="C7" s="83"/>
    </row>
    <row r="8" customFormat="false" ht="13.5" hidden="true" customHeight="true" outlineLevel="0" collapsed="false">
      <c r="A8" s="84" t="s">
        <v>73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</row>
    <row r="9" customFormat="false" ht="24" hidden="false" customHeight="true" outlineLevel="0" collapsed="false">
      <c r="A9" s="85" t="s">
        <v>74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</row>
    <row r="10" s="87" customFormat="true" ht="21" hidden="false" customHeight="true" outlineLevel="0" collapsed="false">
      <c r="A10" s="86" t="str">
        <f aca="false">基本データ!H4&amp;"（"&amp;基本データ!I4&amp;"）"</f>
        <v>ライフワークバランス科（北見市）</v>
      </c>
      <c r="K10" s="88" t="s">
        <v>76</v>
      </c>
      <c r="L10" s="88"/>
      <c r="M10" s="89" t="n">
        <f aca="false">基本データ!K4</f>
        <v>45849</v>
      </c>
      <c r="N10" s="90" t="s">
        <v>77</v>
      </c>
      <c r="O10" s="90"/>
      <c r="P10" s="91" t="n">
        <f aca="false">基本データ!O4</f>
        <v>45944</v>
      </c>
      <c r="Q10" s="90" t="s">
        <v>10</v>
      </c>
      <c r="R10" s="89" t="n">
        <f aca="false">基本データ!Q4</f>
        <v>46035</v>
      </c>
      <c r="S10" s="92" t="n">
        <v>3</v>
      </c>
      <c r="T10" s="93" t="s">
        <v>78</v>
      </c>
      <c r="U10" s="91" t="n">
        <f aca="false">IF(MONTH(R10+1)=MONTH(R10),EDATE(R10,3),EOMONTH(R10,3))</f>
        <v>46125</v>
      </c>
      <c r="V10" s="92" t="n">
        <v>100</v>
      </c>
      <c r="W10" s="94" t="s">
        <v>79</v>
      </c>
      <c r="X10" s="91" t="n">
        <f aca="false">+R10+V10</f>
        <v>46135</v>
      </c>
      <c r="Z10" s="193"/>
      <c r="AE10" s="95"/>
      <c r="AF10" s="95"/>
      <c r="AG10" s="95"/>
      <c r="AH10" s="95"/>
      <c r="AI10" s="97"/>
      <c r="AJ10" s="95"/>
      <c r="AK10" s="97" t="str">
        <f aca="false">基本データ!E6</f>
        <v>北見高等技術専門学院</v>
      </c>
      <c r="AL10" s="98"/>
    </row>
    <row r="11" customFormat="false" ht="6.6" hidden="false" customHeight="true" outlineLevel="0" collapsed="false"/>
    <row r="12" customFormat="false" ht="21.75" hidden="true" customHeight="true" outlineLevel="0" collapsed="false">
      <c r="A12" s="99" t="s">
        <v>67</v>
      </c>
      <c r="B12" s="100" t="s">
        <v>66</v>
      </c>
      <c r="C12" s="101" t="n">
        <v>1</v>
      </c>
      <c r="D12" s="101" t="n">
        <v>2</v>
      </c>
      <c r="E12" s="101" t="n">
        <v>3</v>
      </c>
      <c r="F12" s="102" t="n">
        <v>4</v>
      </c>
      <c r="G12" s="102" t="n">
        <v>5</v>
      </c>
      <c r="H12" s="101" t="n">
        <v>6</v>
      </c>
      <c r="I12" s="101" t="n">
        <v>7</v>
      </c>
      <c r="J12" s="101" t="n">
        <v>8</v>
      </c>
      <c r="K12" s="101" t="n">
        <v>9</v>
      </c>
      <c r="L12" s="101" t="n">
        <v>10</v>
      </c>
      <c r="M12" s="102" t="n">
        <v>11</v>
      </c>
      <c r="N12" s="102" t="n">
        <v>12</v>
      </c>
      <c r="O12" s="101" t="n">
        <v>13</v>
      </c>
      <c r="P12" s="101" t="n">
        <v>14</v>
      </c>
      <c r="Q12" s="101" t="n">
        <v>15</v>
      </c>
      <c r="R12" s="101" t="n">
        <v>16</v>
      </c>
      <c r="S12" s="101" t="n">
        <v>17</v>
      </c>
      <c r="T12" s="102" t="n">
        <v>18</v>
      </c>
      <c r="U12" s="102" t="n">
        <v>19</v>
      </c>
      <c r="V12" s="101" t="n">
        <v>20</v>
      </c>
      <c r="W12" s="101" t="n">
        <v>21</v>
      </c>
      <c r="X12" s="101" t="n">
        <v>22</v>
      </c>
      <c r="Y12" s="101" t="n">
        <v>23</v>
      </c>
      <c r="Z12" s="103" t="n">
        <v>24</v>
      </c>
      <c r="AA12" s="102" t="n">
        <v>25</v>
      </c>
      <c r="AB12" s="102" t="n">
        <v>26</v>
      </c>
      <c r="AC12" s="101" t="n">
        <v>27</v>
      </c>
      <c r="AD12" s="101" t="n">
        <v>28</v>
      </c>
      <c r="AE12" s="102" t="n">
        <v>29</v>
      </c>
      <c r="AF12" s="101" t="n">
        <v>30</v>
      </c>
      <c r="AG12" s="104"/>
      <c r="AH12" s="105" t="s">
        <v>80</v>
      </c>
      <c r="AI12" s="105"/>
      <c r="AJ12" s="105"/>
      <c r="AK12" s="105"/>
    </row>
    <row r="13" customFormat="false" ht="21.75" hidden="true" customHeight="true" outlineLevel="0" collapsed="false">
      <c r="A13" s="106" t="n">
        <v>4</v>
      </c>
      <c r="B13" s="107" t="s">
        <v>81</v>
      </c>
      <c r="C13" s="108" t="str">
        <f aca="false">VLOOKUP((WEEKDAY(DATE($C$1+2016,$A13,C12))),$A$1:$B$7,2)</f>
        <v>水</v>
      </c>
      <c r="D13" s="108" t="str">
        <f aca="false">VLOOKUP((WEEKDAY(DATE($C$1+2016,$A13,D12))),$A$1:$B$7,2)</f>
        <v>木</v>
      </c>
      <c r="E13" s="108" t="str">
        <f aca="false">VLOOKUP((WEEKDAY(DATE($C$1+2016,$A13,E12))),$A$1:$B$7,2)</f>
        <v>金</v>
      </c>
      <c r="F13" s="109" t="str">
        <f aca="false">VLOOKUP((WEEKDAY(DATE($C$1+2016,$A13,F12))),$A$1:$B$7,2)</f>
        <v>土</v>
      </c>
      <c r="G13" s="109" t="str">
        <f aca="false">VLOOKUP((WEEKDAY(DATE($C$1+2016,$A13,G12))),$A$1:$B$7,2)</f>
        <v>日</v>
      </c>
      <c r="H13" s="108" t="str">
        <f aca="false">VLOOKUP((WEEKDAY(DATE($C$1+2016,$A13,H12))),$A$1:$B$7,2)</f>
        <v>月</v>
      </c>
      <c r="I13" s="108" t="str">
        <f aca="false">VLOOKUP((WEEKDAY(DATE($C$1+2016,$A13,I12))),$A$1:$B$7,2)</f>
        <v>火</v>
      </c>
      <c r="J13" s="108" t="str">
        <f aca="false">VLOOKUP((WEEKDAY(DATE($C$1+2016,$A13,J12))),$A$1:$B$7,2)</f>
        <v>水</v>
      </c>
      <c r="K13" s="108" t="str">
        <f aca="false">VLOOKUP((WEEKDAY(DATE($C$1+2016,$A13,K12))),$A$1:$B$7,2)</f>
        <v>木</v>
      </c>
      <c r="L13" s="108" t="str">
        <f aca="false">VLOOKUP((WEEKDAY(DATE($C$1+2016,$A13,L12))),$A$1:$B$7,2)</f>
        <v>金</v>
      </c>
      <c r="M13" s="109" t="str">
        <f aca="false">VLOOKUP((WEEKDAY(DATE($C$1+2016,$A13,M12))),$A$1:$B$7,2)</f>
        <v>土</v>
      </c>
      <c r="N13" s="109" t="str">
        <f aca="false">VLOOKUP((WEEKDAY(DATE($C$1+2016,$A13,N12))),$A$1:$B$7,2)</f>
        <v>日</v>
      </c>
      <c r="O13" s="108" t="str">
        <f aca="false">VLOOKUP((WEEKDAY(DATE($C$1+2016,$A13,O12))),$A$1:$B$7,2)</f>
        <v>月</v>
      </c>
      <c r="P13" s="108" t="str">
        <f aca="false">VLOOKUP((WEEKDAY(DATE($C$1+2016,$A13,P12))),$A$1:$B$7,2)</f>
        <v>火</v>
      </c>
      <c r="Q13" s="108" t="str">
        <f aca="false">VLOOKUP((WEEKDAY(DATE($C$1+2016,$A13,Q12))),$A$1:$B$7,2)</f>
        <v>水</v>
      </c>
      <c r="R13" s="108" t="str">
        <f aca="false">VLOOKUP((WEEKDAY(DATE($C$1+2016,$A13,R12))),$A$1:$B$7,2)</f>
        <v>木</v>
      </c>
      <c r="S13" s="108" t="str">
        <f aca="false">VLOOKUP((WEEKDAY(DATE($C$1+2016,$A13,S12))),$A$1:$B$7,2)</f>
        <v>金</v>
      </c>
      <c r="T13" s="109" t="str">
        <f aca="false">VLOOKUP((WEEKDAY(DATE($C$1+2016,$A13,T12))),$A$1:$B$7,2)</f>
        <v>土</v>
      </c>
      <c r="U13" s="109" t="str">
        <f aca="false">VLOOKUP((WEEKDAY(DATE($C$1+2016,$A13,U12))),$A$1:$B$7,2)</f>
        <v>日</v>
      </c>
      <c r="V13" s="108" t="str">
        <f aca="false">VLOOKUP((WEEKDAY(DATE($C$1+2016,$A13,V12))),$A$1:$B$7,2)</f>
        <v>月</v>
      </c>
      <c r="W13" s="108" t="str">
        <f aca="false">VLOOKUP((WEEKDAY(DATE($C$1+2016,$A13,W12))),$A$1:$B$7,2)</f>
        <v>火</v>
      </c>
      <c r="X13" s="108" t="str">
        <f aca="false">VLOOKUP((WEEKDAY(DATE($C$1+2016,$A13,X12))),$A$1:$B$7,2)</f>
        <v>水</v>
      </c>
      <c r="Y13" s="108" t="str">
        <f aca="false">VLOOKUP((WEEKDAY(DATE($C$1+2016,$A13,Y12))),$A$1:$B$7,2)</f>
        <v>木</v>
      </c>
      <c r="Z13" s="108" t="str">
        <f aca="false">VLOOKUP((WEEKDAY(DATE($C$1+2016,$A13,Z12))),$A$1:$B$7,2)</f>
        <v>金</v>
      </c>
      <c r="AA13" s="109" t="str">
        <f aca="false">VLOOKUP((WEEKDAY(DATE($C$1+2016,$A13,AA12))),$A$1:$B$7,2)</f>
        <v>土</v>
      </c>
      <c r="AB13" s="109" t="str">
        <f aca="false">VLOOKUP((WEEKDAY(DATE($C$1+2016,$A13,AB12))),$A$1:$B$7,2)</f>
        <v>日</v>
      </c>
      <c r="AC13" s="108" t="str">
        <f aca="false">VLOOKUP((WEEKDAY(DATE($C$1+2016,$A13,AC12))),$A$1:$B$7,2)</f>
        <v>月</v>
      </c>
      <c r="AD13" s="108" t="str">
        <f aca="false">VLOOKUP((WEEKDAY(DATE($C$1+2016,$A13,AD12))),$A$1:$B$7,2)</f>
        <v>火</v>
      </c>
      <c r="AE13" s="109" t="str">
        <f aca="false">VLOOKUP((WEEKDAY(DATE($C$1+2016,$A13,AE12))),$A$1:$B$7,2)</f>
        <v>水</v>
      </c>
      <c r="AF13" s="108" t="str">
        <f aca="false">VLOOKUP((WEEKDAY(DATE($C$1+2016,$A13,AF12))),$A$1:$B$7,2)</f>
        <v>木</v>
      </c>
      <c r="AG13" s="110"/>
      <c r="AH13" s="111"/>
      <c r="AI13" s="112" t="s">
        <v>82</v>
      </c>
      <c r="AJ13" s="113"/>
      <c r="AK13" s="114"/>
    </row>
    <row r="14" customFormat="false" ht="21.75" hidden="true" customHeight="true" outlineLevel="0" collapsed="false">
      <c r="A14" s="106"/>
      <c r="B14" s="107" t="s">
        <v>83</v>
      </c>
      <c r="C14" s="108"/>
      <c r="D14" s="108"/>
      <c r="E14" s="108"/>
      <c r="F14" s="109"/>
      <c r="G14" s="109"/>
      <c r="H14" s="108"/>
      <c r="I14" s="108"/>
      <c r="J14" s="108"/>
      <c r="K14" s="108"/>
      <c r="L14" s="108"/>
      <c r="M14" s="109"/>
      <c r="N14" s="109"/>
      <c r="O14" s="108"/>
      <c r="P14" s="108"/>
      <c r="Q14" s="108"/>
      <c r="R14" s="108"/>
      <c r="S14" s="108"/>
      <c r="T14" s="109"/>
      <c r="U14" s="109"/>
      <c r="V14" s="108"/>
      <c r="W14" s="108"/>
      <c r="X14" s="108"/>
      <c r="Y14" s="108"/>
      <c r="Z14" s="115"/>
      <c r="AA14" s="109"/>
      <c r="AB14" s="109"/>
      <c r="AC14" s="108"/>
      <c r="AD14" s="108"/>
      <c r="AE14" s="109"/>
      <c r="AF14" s="108"/>
      <c r="AG14" s="110"/>
      <c r="AH14" s="116"/>
      <c r="AI14" s="117"/>
      <c r="AJ14" s="117"/>
      <c r="AK14" s="118"/>
    </row>
    <row r="15" customFormat="false" ht="21.75" hidden="true" customHeight="true" outlineLevel="0" collapsed="false">
      <c r="A15" s="106"/>
      <c r="B15" s="107" t="s">
        <v>84</v>
      </c>
      <c r="C15" s="108"/>
      <c r="D15" s="108"/>
      <c r="E15" s="108"/>
      <c r="F15" s="109"/>
      <c r="G15" s="109"/>
      <c r="H15" s="108"/>
      <c r="I15" s="108"/>
      <c r="J15" s="108"/>
      <c r="K15" s="108"/>
      <c r="L15" s="108"/>
      <c r="M15" s="109"/>
      <c r="N15" s="109"/>
      <c r="O15" s="108"/>
      <c r="P15" s="108"/>
      <c r="Q15" s="108"/>
      <c r="R15" s="108"/>
      <c r="S15" s="108"/>
      <c r="T15" s="109"/>
      <c r="U15" s="109"/>
      <c r="V15" s="108"/>
      <c r="W15" s="108"/>
      <c r="X15" s="108"/>
      <c r="Y15" s="108"/>
      <c r="Z15" s="115"/>
      <c r="AA15" s="109"/>
      <c r="AB15" s="109"/>
      <c r="AC15" s="108"/>
      <c r="AD15" s="108"/>
      <c r="AE15" s="109"/>
      <c r="AF15" s="108"/>
      <c r="AG15" s="110"/>
      <c r="AH15" s="116"/>
      <c r="AI15" s="119" t="s">
        <v>85</v>
      </c>
      <c r="AJ15" s="117" t="n">
        <f aca="false">COUNTA(C15:AG15)</f>
        <v>0</v>
      </c>
      <c r="AK15" s="120" t="s">
        <v>66</v>
      </c>
    </row>
    <row r="16" customFormat="false" ht="21.75" hidden="true" customHeight="true" outlineLevel="0" collapsed="false">
      <c r="A16" s="121" t="s">
        <v>67</v>
      </c>
      <c r="B16" s="122" t="s">
        <v>86</v>
      </c>
      <c r="C16" s="123"/>
      <c r="D16" s="123"/>
      <c r="E16" s="123"/>
      <c r="F16" s="124"/>
      <c r="G16" s="124"/>
      <c r="H16" s="123"/>
      <c r="I16" s="123"/>
      <c r="J16" s="123"/>
      <c r="K16" s="123"/>
      <c r="L16" s="123"/>
      <c r="M16" s="124"/>
      <c r="N16" s="124"/>
      <c r="O16" s="123"/>
      <c r="P16" s="123"/>
      <c r="Q16" s="123"/>
      <c r="R16" s="123"/>
      <c r="S16" s="123"/>
      <c r="T16" s="124"/>
      <c r="U16" s="124"/>
      <c r="V16" s="123"/>
      <c r="W16" s="123"/>
      <c r="X16" s="123"/>
      <c r="Y16" s="123"/>
      <c r="Z16" s="125"/>
      <c r="AA16" s="124"/>
      <c r="AB16" s="124"/>
      <c r="AC16" s="123"/>
      <c r="AD16" s="123"/>
      <c r="AE16" s="126" t="s">
        <v>50</v>
      </c>
      <c r="AF16" s="123"/>
      <c r="AG16" s="127"/>
      <c r="AH16" s="116"/>
      <c r="AI16" s="119" t="s">
        <v>87</v>
      </c>
      <c r="AJ16" s="117" t="n">
        <f aca="false">COUNTA(C15:AG15)</f>
        <v>0</v>
      </c>
      <c r="AK16" s="120" t="s">
        <v>66</v>
      </c>
    </row>
    <row r="17" customFormat="false" ht="21.75" hidden="true" customHeight="true" outlineLevel="0" collapsed="false">
      <c r="A17" s="121"/>
      <c r="B17" s="122"/>
      <c r="C17" s="123"/>
      <c r="D17" s="123"/>
      <c r="E17" s="123"/>
      <c r="F17" s="124"/>
      <c r="G17" s="124"/>
      <c r="H17" s="123"/>
      <c r="I17" s="123"/>
      <c r="J17" s="123"/>
      <c r="K17" s="123"/>
      <c r="L17" s="123"/>
      <c r="M17" s="124"/>
      <c r="N17" s="124"/>
      <c r="O17" s="123"/>
      <c r="P17" s="123"/>
      <c r="Q17" s="123"/>
      <c r="R17" s="123"/>
      <c r="S17" s="123"/>
      <c r="T17" s="124"/>
      <c r="U17" s="124"/>
      <c r="V17" s="123"/>
      <c r="W17" s="123"/>
      <c r="X17" s="123"/>
      <c r="Y17" s="123"/>
      <c r="Z17" s="125"/>
      <c r="AA17" s="124"/>
      <c r="AB17" s="124"/>
      <c r="AC17" s="123"/>
      <c r="AD17" s="123"/>
      <c r="AE17" s="126"/>
      <c r="AF17" s="123"/>
      <c r="AG17" s="127"/>
      <c r="AH17" s="116"/>
      <c r="AI17" s="119" t="s">
        <v>88</v>
      </c>
      <c r="AJ17" s="117" t="n">
        <f aca="false">SUM(C15:AG15)</f>
        <v>0</v>
      </c>
      <c r="AK17" s="120" t="s">
        <v>89</v>
      </c>
    </row>
    <row r="18" customFormat="false" ht="21.75" hidden="true" customHeight="true" outlineLevel="0" collapsed="false">
      <c r="A18" s="121"/>
      <c r="B18" s="122"/>
      <c r="C18" s="123"/>
      <c r="D18" s="123"/>
      <c r="E18" s="123"/>
      <c r="F18" s="124"/>
      <c r="G18" s="124"/>
      <c r="H18" s="123"/>
      <c r="I18" s="123"/>
      <c r="J18" s="123"/>
      <c r="K18" s="123"/>
      <c r="L18" s="123"/>
      <c r="M18" s="124"/>
      <c r="N18" s="124"/>
      <c r="O18" s="123"/>
      <c r="P18" s="123"/>
      <c r="Q18" s="123"/>
      <c r="R18" s="123"/>
      <c r="S18" s="123"/>
      <c r="T18" s="124"/>
      <c r="U18" s="124"/>
      <c r="V18" s="123"/>
      <c r="W18" s="123"/>
      <c r="X18" s="123"/>
      <c r="Y18" s="123"/>
      <c r="Z18" s="125"/>
      <c r="AA18" s="124"/>
      <c r="AB18" s="124"/>
      <c r="AC18" s="123"/>
      <c r="AD18" s="123"/>
      <c r="AE18" s="126"/>
      <c r="AF18" s="123"/>
      <c r="AG18" s="127"/>
      <c r="AH18" s="116"/>
      <c r="AI18" s="119" t="s">
        <v>90</v>
      </c>
      <c r="AJ18" s="117" t="n">
        <f aca="false">SUM(C15:AG15)</f>
        <v>0</v>
      </c>
      <c r="AK18" s="120" t="s">
        <v>89</v>
      </c>
    </row>
    <row r="19" customFormat="false" ht="21.75" hidden="true" customHeight="true" outlineLevel="0" collapsed="false">
      <c r="A19" s="121"/>
      <c r="B19" s="122"/>
      <c r="C19" s="123"/>
      <c r="D19" s="123"/>
      <c r="E19" s="123"/>
      <c r="F19" s="124"/>
      <c r="G19" s="124"/>
      <c r="H19" s="123"/>
      <c r="I19" s="123"/>
      <c r="J19" s="123"/>
      <c r="K19" s="123"/>
      <c r="L19" s="123"/>
      <c r="M19" s="124"/>
      <c r="N19" s="124"/>
      <c r="O19" s="123"/>
      <c r="P19" s="123"/>
      <c r="Q19" s="123"/>
      <c r="R19" s="123"/>
      <c r="S19" s="123"/>
      <c r="T19" s="124"/>
      <c r="U19" s="124"/>
      <c r="V19" s="123"/>
      <c r="W19" s="123"/>
      <c r="X19" s="123"/>
      <c r="Y19" s="123"/>
      <c r="Z19" s="125"/>
      <c r="AA19" s="124"/>
      <c r="AB19" s="124"/>
      <c r="AC19" s="123"/>
      <c r="AD19" s="123"/>
      <c r="AE19" s="126"/>
      <c r="AF19" s="123"/>
      <c r="AG19" s="127"/>
      <c r="AH19" s="116"/>
      <c r="AI19" s="117"/>
      <c r="AJ19" s="117"/>
      <c r="AK19" s="118"/>
    </row>
    <row r="20" customFormat="false" ht="21.75" hidden="true" customHeight="true" outlineLevel="0" collapsed="false">
      <c r="A20" s="121"/>
      <c r="B20" s="122"/>
      <c r="C20" s="123"/>
      <c r="D20" s="123"/>
      <c r="E20" s="123"/>
      <c r="F20" s="124"/>
      <c r="G20" s="124"/>
      <c r="H20" s="123"/>
      <c r="I20" s="123"/>
      <c r="J20" s="123"/>
      <c r="K20" s="123"/>
      <c r="L20" s="123"/>
      <c r="M20" s="124"/>
      <c r="N20" s="124"/>
      <c r="O20" s="123"/>
      <c r="P20" s="123"/>
      <c r="Q20" s="123"/>
      <c r="R20" s="123"/>
      <c r="S20" s="123"/>
      <c r="T20" s="124"/>
      <c r="U20" s="124"/>
      <c r="V20" s="123"/>
      <c r="W20" s="123"/>
      <c r="X20" s="123"/>
      <c r="Y20" s="123"/>
      <c r="Z20" s="125"/>
      <c r="AA20" s="124"/>
      <c r="AB20" s="124"/>
      <c r="AC20" s="123"/>
      <c r="AD20" s="123"/>
      <c r="AE20" s="126"/>
      <c r="AF20" s="123"/>
      <c r="AG20" s="127"/>
      <c r="AH20" s="128"/>
      <c r="AI20" s="129"/>
      <c r="AJ20" s="129"/>
      <c r="AK20" s="130"/>
    </row>
    <row r="21" customFormat="false" ht="21.75" hidden="true" customHeight="true" outlineLevel="0" collapsed="false">
      <c r="A21" s="99" t="s">
        <v>67</v>
      </c>
      <c r="B21" s="100" t="s">
        <v>66</v>
      </c>
      <c r="C21" s="101" t="n">
        <v>1</v>
      </c>
      <c r="D21" s="102" t="n">
        <v>2</v>
      </c>
      <c r="E21" s="102" t="n">
        <v>3</v>
      </c>
      <c r="F21" s="102" t="n">
        <v>4</v>
      </c>
      <c r="G21" s="102" t="n">
        <v>5</v>
      </c>
      <c r="H21" s="102" t="n">
        <v>6</v>
      </c>
      <c r="I21" s="101" t="n">
        <v>7</v>
      </c>
      <c r="J21" s="103" t="n">
        <v>8</v>
      </c>
      <c r="K21" s="102" t="n">
        <v>9</v>
      </c>
      <c r="L21" s="102" t="n">
        <v>10</v>
      </c>
      <c r="M21" s="101" t="n">
        <v>11</v>
      </c>
      <c r="N21" s="101" t="n">
        <v>12</v>
      </c>
      <c r="O21" s="101" t="n">
        <v>13</v>
      </c>
      <c r="P21" s="101" t="n">
        <v>14</v>
      </c>
      <c r="Q21" s="101" t="n">
        <v>15</v>
      </c>
      <c r="R21" s="102" t="n">
        <v>16</v>
      </c>
      <c r="S21" s="102" t="n">
        <v>17</v>
      </c>
      <c r="T21" s="101" t="n">
        <v>18</v>
      </c>
      <c r="U21" s="101" t="n">
        <v>19</v>
      </c>
      <c r="V21" s="101" t="n">
        <v>20</v>
      </c>
      <c r="W21" s="101" t="n">
        <v>21</v>
      </c>
      <c r="X21" s="101" t="n">
        <v>22</v>
      </c>
      <c r="Y21" s="131" t="n">
        <v>23</v>
      </c>
      <c r="Z21" s="102" t="n">
        <v>24</v>
      </c>
      <c r="AA21" s="101" t="n">
        <v>25</v>
      </c>
      <c r="AB21" s="101" t="n">
        <v>26</v>
      </c>
      <c r="AC21" s="101" t="n">
        <v>27</v>
      </c>
      <c r="AD21" s="101" t="n">
        <v>28</v>
      </c>
      <c r="AE21" s="101" t="n">
        <v>29</v>
      </c>
      <c r="AF21" s="102" t="n">
        <v>30</v>
      </c>
      <c r="AG21" s="132" t="n">
        <v>31</v>
      </c>
      <c r="AH21" s="105" t="s">
        <v>80</v>
      </c>
      <c r="AI21" s="105"/>
      <c r="AJ21" s="105"/>
      <c r="AK21" s="105"/>
    </row>
    <row r="22" customFormat="false" ht="21.75" hidden="true" customHeight="true" outlineLevel="0" collapsed="false">
      <c r="A22" s="106" t="n">
        <v>5</v>
      </c>
      <c r="B22" s="107" t="s">
        <v>81</v>
      </c>
      <c r="C22" s="108" t="str">
        <f aca="false">VLOOKUP((WEEKDAY(DATE($C$1+2016,$A22,C21))),$A$1:$B$7,2)</f>
        <v>金</v>
      </c>
      <c r="D22" s="109" t="str">
        <f aca="false">VLOOKUP((WEEKDAY(DATE($C$1+2016,$A22,D21))),$A$1:$B$7,2)</f>
        <v>土</v>
      </c>
      <c r="E22" s="109" t="str">
        <f aca="false">VLOOKUP((WEEKDAY(DATE($C$1+2016,$A22,E21))),$A$1:$B$7,2)</f>
        <v>日</v>
      </c>
      <c r="F22" s="109" t="str">
        <f aca="false">VLOOKUP((WEEKDAY(DATE($C$1+2016,$A22,F21))),$A$1:$B$7,2)</f>
        <v>月</v>
      </c>
      <c r="G22" s="109" t="str">
        <f aca="false">VLOOKUP((WEEKDAY(DATE($C$1+2016,$A22,G21))),$A$1:$B$7,2)</f>
        <v>火</v>
      </c>
      <c r="H22" s="109" t="str">
        <f aca="false">VLOOKUP((WEEKDAY(DATE($C$1+2016,$A22,H21))),$A$1:$B$7,2)</f>
        <v>水</v>
      </c>
      <c r="I22" s="108" t="str">
        <f aca="false">VLOOKUP((WEEKDAY(DATE($C$1+2016,$A22,I21))),$A$1:$B$7,2)</f>
        <v>木</v>
      </c>
      <c r="J22" s="108" t="str">
        <f aca="false">VLOOKUP((WEEKDAY(DATE($C$1+2016,$A22,J21))),$A$1:$B$7,2)</f>
        <v>金</v>
      </c>
      <c r="K22" s="109" t="str">
        <f aca="false">VLOOKUP((WEEKDAY(DATE($C$1+2016,$A22,K21))),$A$1:$B$7,2)</f>
        <v>土</v>
      </c>
      <c r="L22" s="109" t="str">
        <f aca="false">VLOOKUP((WEEKDAY(DATE($C$1+2016,$A22,L21))),$A$1:$B$7,2)</f>
        <v>日</v>
      </c>
      <c r="M22" s="108" t="str">
        <f aca="false">VLOOKUP((WEEKDAY(DATE($C$1+2016,$A22,M21))),$A$1:$B$7,2)</f>
        <v>月</v>
      </c>
      <c r="N22" s="108" t="str">
        <f aca="false">VLOOKUP((WEEKDAY(DATE($C$1+2016,$A22,N21))),$A$1:$B$7,2)</f>
        <v>火</v>
      </c>
      <c r="O22" s="108" t="str">
        <f aca="false">VLOOKUP((WEEKDAY(DATE($C$1+2016,$A22,O21))),$A$1:$B$7,2)</f>
        <v>水</v>
      </c>
      <c r="P22" s="108" t="str">
        <f aca="false">VLOOKUP((WEEKDAY(DATE($C$1+2016,$A22,P21))),$A$1:$B$7,2)</f>
        <v>木</v>
      </c>
      <c r="Q22" s="108" t="str">
        <f aca="false">VLOOKUP((WEEKDAY(DATE($C$1+2016,$A22,Q21))),$A$1:$B$7,2)</f>
        <v>金</v>
      </c>
      <c r="R22" s="109" t="str">
        <f aca="false">VLOOKUP((WEEKDAY(DATE($C$1+2016,$A22,R21))),$A$1:$B$7,2)</f>
        <v>土</v>
      </c>
      <c r="S22" s="109" t="str">
        <f aca="false">VLOOKUP((WEEKDAY(DATE($C$1+2016,$A22,S21))),$A$1:$B$7,2)</f>
        <v>日</v>
      </c>
      <c r="T22" s="108" t="str">
        <f aca="false">VLOOKUP((WEEKDAY(DATE($C$1+2016,$A22,T21))),$A$1:$B$7,2)</f>
        <v>月</v>
      </c>
      <c r="U22" s="108" t="str">
        <f aca="false">VLOOKUP((WEEKDAY(DATE($C$1+2016,$A22,U21))),$A$1:$B$7,2)</f>
        <v>火</v>
      </c>
      <c r="V22" s="108" t="str">
        <f aca="false">VLOOKUP((WEEKDAY(DATE($C$1+2016,$A22,V21))),$A$1:$B$7,2)</f>
        <v>水</v>
      </c>
      <c r="W22" s="108" t="str">
        <f aca="false">VLOOKUP((WEEKDAY(DATE($C$1+2016,$A22,W21))),$A$1:$B$7,2)</f>
        <v>木</v>
      </c>
      <c r="X22" s="108" t="str">
        <f aca="false">VLOOKUP((WEEKDAY(DATE($C$1+2016,$A22,X21))),$A$1:$B$7,2)</f>
        <v>金</v>
      </c>
      <c r="Y22" s="109" t="str">
        <f aca="false">VLOOKUP((WEEKDAY(DATE($C$1+2016,$A22,Y21))),$A$1:$B$7,2)</f>
        <v>土</v>
      </c>
      <c r="Z22" s="109" t="str">
        <f aca="false">VLOOKUP((WEEKDAY(DATE($C$1+2016,$A22,Z21))),$A$1:$B$7,2)</f>
        <v>日</v>
      </c>
      <c r="AA22" s="108" t="str">
        <f aca="false">VLOOKUP((WEEKDAY(DATE($C$1+2016,$A22,AA21))),$A$1:$B$7,2)</f>
        <v>月</v>
      </c>
      <c r="AB22" s="108" t="str">
        <f aca="false">VLOOKUP((WEEKDAY(DATE($C$1+2016,$A22,AB21))),$A$1:$B$7,2)</f>
        <v>火</v>
      </c>
      <c r="AC22" s="108" t="str">
        <f aca="false">VLOOKUP((WEEKDAY(DATE($C$1+2016,$A22,AC21))),$A$1:$B$7,2)</f>
        <v>水</v>
      </c>
      <c r="AD22" s="108" t="str">
        <f aca="false">VLOOKUP((WEEKDAY(DATE($C$1+2016,$A22,AD21))),$A$1:$B$7,2)</f>
        <v>木</v>
      </c>
      <c r="AE22" s="108" t="str">
        <f aca="false">VLOOKUP((WEEKDAY(DATE($C$1+2016,$A22,AE21))),$A$1:$B$7,2)</f>
        <v>金</v>
      </c>
      <c r="AF22" s="109" t="str">
        <f aca="false">VLOOKUP((WEEKDAY(DATE($C$1+2016,$A22,AF21))),$A$1:$B$7,2)</f>
        <v>土</v>
      </c>
      <c r="AG22" s="109" t="str">
        <f aca="false">VLOOKUP((WEEKDAY(DATE($C$1+2016,$A22,AG21))),$A$1:$B$7,2)</f>
        <v>日</v>
      </c>
      <c r="AH22" s="111"/>
      <c r="AI22" s="112" t="s">
        <v>82</v>
      </c>
      <c r="AJ22" s="113"/>
      <c r="AK22" s="114"/>
    </row>
    <row r="23" customFormat="false" ht="21.75" hidden="true" customHeight="true" outlineLevel="0" collapsed="false">
      <c r="A23" s="106"/>
      <c r="B23" s="107" t="s">
        <v>83</v>
      </c>
      <c r="C23" s="108"/>
      <c r="D23" s="109"/>
      <c r="E23" s="109"/>
      <c r="F23" s="109"/>
      <c r="G23" s="109"/>
      <c r="H23" s="109"/>
      <c r="I23" s="108"/>
      <c r="J23" s="115"/>
      <c r="K23" s="109"/>
      <c r="L23" s="109"/>
      <c r="M23" s="108"/>
      <c r="N23" s="108"/>
      <c r="O23" s="108"/>
      <c r="P23" s="108"/>
      <c r="Q23" s="108"/>
      <c r="R23" s="109"/>
      <c r="S23" s="109"/>
      <c r="T23" s="108"/>
      <c r="U23" s="108"/>
      <c r="V23" s="108"/>
      <c r="W23" s="108"/>
      <c r="X23" s="108"/>
      <c r="Y23" s="133"/>
      <c r="Z23" s="109"/>
      <c r="AA23" s="108"/>
      <c r="AB23" s="108"/>
      <c r="AC23" s="108"/>
      <c r="AD23" s="108"/>
      <c r="AE23" s="108"/>
      <c r="AF23" s="109"/>
      <c r="AG23" s="134"/>
      <c r="AH23" s="116"/>
      <c r="AI23" s="117"/>
      <c r="AJ23" s="117"/>
      <c r="AK23" s="118"/>
    </row>
    <row r="24" customFormat="false" ht="21.75" hidden="true" customHeight="true" outlineLevel="0" collapsed="false">
      <c r="A24" s="106"/>
      <c r="B24" s="107" t="s">
        <v>84</v>
      </c>
      <c r="C24" s="108"/>
      <c r="D24" s="109"/>
      <c r="E24" s="109"/>
      <c r="F24" s="109"/>
      <c r="G24" s="109"/>
      <c r="H24" s="109"/>
      <c r="I24" s="108"/>
      <c r="J24" s="115"/>
      <c r="K24" s="109"/>
      <c r="L24" s="109"/>
      <c r="M24" s="108"/>
      <c r="N24" s="108"/>
      <c r="O24" s="108"/>
      <c r="P24" s="108"/>
      <c r="Q24" s="108"/>
      <c r="R24" s="109"/>
      <c r="S24" s="109"/>
      <c r="T24" s="108"/>
      <c r="U24" s="108"/>
      <c r="V24" s="108"/>
      <c r="W24" s="108"/>
      <c r="X24" s="108"/>
      <c r="Y24" s="133"/>
      <c r="Z24" s="109"/>
      <c r="AA24" s="108"/>
      <c r="AB24" s="108"/>
      <c r="AC24" s="108"/>
      <c r="AD24" s="108"/>
      <c r="AE24" s="108"/>
      <c r="AF24" s="109"/>
      <c r="AG24" s="134"/>
      <c r="AH24" s="116"/>
      <c r="AI24" s="119" t="s">
        <v>85</v>
      </c>
      <c r="AJ24" s="117" t="n">
        <f aca="false">COUNTA(C24:AG24)</f>
        <v>0</v>
      </c>
      <c r="AK24" s="120" t="s">
        <v>66</v>
      </c>
    </row>
    <row r="25" customFormat="false" ht="21.75" hidden="true" customHeight="true" outlineLevel="0" collapsed="false">
      <c r="A25" s="121" t="s">
        <v>67</v>
      </c>
      <c r="B25" s="122" t="s">
        <v>86</v>
      </c>
      <c r="C25" s="123"/>
      <c r="D25" s="124"/>
      <c r="E25" s="126" t="s">
        <v>91</v>
      </c>
      <c r="F25" s="126" t="s">
        <v>52</v>
      </c>
      <c r="G25" s="126" t="s">
        <v>53</v>
      </c>
      <c r="H25" s="126" t="s">
        <v>43</v>
      </c>
      <c r="I25" s="123"/>
      <c r="J25" s="125"/>
      <c r="K25" s="124"/>
      <c r="L25" s="124"/>
      <c r="M25" s="123"/>
      <c r="N25" s="123"/>
      <c r="O25" s="123"/>
      <c r="P25" s="123"/>
      <c r="Q25" s="123"/>
      <c r="R25" s="135"/>
      <c r="S25" s="124"/>
      <c r="T25" s="125"/>
      <c r="U25" s="123"/>
      <c r="V25" s="123"/>
      <c r="W25" s="123"/>
      <c r="X25" s="123"/>
      <c r="Y25" s="135"/>
      <c r="Z25" s="124"/>
      <c r="AA25" s="123"/>
      <c r="AB25" s="123"/>
      <c r="AC25" s="123"/>
      <c r="AD25" s="123"/>
      <c r="AE25" s="123"/>
      <c r="AF25" s="135"/>
      <c r="AG25" s="136"/>
      <c r="AH25" s="116"/>
      <c r="AI25" s="119" t="s">
        <v>87</v>
      </c>
      <c r="AJ25" s="117" t="n">
        <f aca="false">COUNTA(C24:AG24)</f>
        <v>0</v>
      </c>
      <c r="AK25" s="120" t="s">
        <v>66</v>
      </c>
    </row>
    <row r="26" customFormat="false" ht="21.75" hidden="true" customHeight="true" outlineLevel="0" collapsed="false">
      <c r="A26" s="121"/>
      <c r="B26" s="122"/>
      <c r="C26" s="123"/>
      <c r="D26" s="124"/>
      <c r="E26" s="124"/>
      <c r="F26" s="124"/>
      <c r="G26" s="124"/>
      <c r="H26" s="124"/>
      <c r="I26" s="123"/>
      <c r="J26" s="125"/>
      <c r="K26" s="124"/>
      <c r="L26" s="124"/>
      <c r="M26" s="123"/>
      <c r="N26" s="123"/>
      <c r="O26" s="123"/>
      <c r="P26" s="123"/>
      <c r="Q26" s="123"/>
      <c r="R26" s="135"/>
      <c r="S26" s="124"/>
      <c r="T26" s="125"/>
      <c r="U26" s="123"/>
      <c r="V26" s="123"/>
      <c r="W26" s="123"/>
      <c r="X26" s="123"/>
      <c r="Y26" s="135"/>
      <c r="Z26" s="124"/>
      <c r="AA26" s="123"/>
      <c r="AB26" s="123"/>
      <c r="AC26" s="123"/>
      <c r="AD26" s="123"/>
      <c r="AE26" s="123"/>
      <c r="AF26" s="135"/>
      <c r="AG26" s="136"/>
      <c r="AH26" s="116"/>
      <c r="AI26" s="119" t="s">
        <v>88</v>
      </c>
      <c r="AJ26" s="117" t="n">
        <f aca="false">SUM(C24:AG24)</f>
        <v>0</v>
      </c>
      <c r="AK26" s="120" t="s">
        <v>89</v>
      </c>
    </row>
    <row r="27" customFormat="false" ht="21.75" hidden="true" customHeight="true" outlineLevel="0" collapsed="false">
      <c r="A27" s="121"/>
      <c r="B27" s="122"/>
      <c r="C27" s="123"/>
      <c r="D27" s="124"/>
      <c r="E27" s="124"/>
      <c r="F27" s="124"/>
      <c r="G27" s="124"/>
      <c r="H27" s="124"/>
      <c r="I27" s="123"/>
      <c r="J27" s="125"/>
      <c r="K27" s="124"/>
      <c r="L27" s="124"/>
      <c r="M27" s="123"/>
      <c r="N27" s="123"/>
      <c r="O27" s="123"/>
      <c r="P27" s="123"/>
      <c r="Q27" s="123"/>
      <c r="R27" s="135"/>
      <c r="S27" s="124"/>
      <c r="T27" s="125"/>
      <c r="U27" s="123"/>
      <c r="V27" s="123"/>
      <c r="W27" s="123"/>
      <c r="X27" s="123"/>
      <c r="Y27" s="135"/>
      <c r="Z27" s="124"/>
      <c r="AA27" s="123"/>
      <c r="AB27" s="123"/>
      <c r="AC27" s="123"/>
      <c r="AD27" s="123"/>
      <c r="AE27" s="123"/>
      <c r="AF27" s="135"/>
      <c r="AG27" s="136"/>
      <c r="AH27" s="116"/>
      <c r="AI27" s="119" t="s">
        <v>90</v>
      </c>
      <c r="AJ27" s="117" t="n">
        <f aca="false">SUM(C24:AG24)+AJ18</f>
        <v>0</v>
      </c>
      <c r="AK27" s="120" t="s">
        <v>89</v>
      </c>
    </row>
    <row r="28" customFormat="false" ht="21.75" hidden="true" customHeight="true" outlineLevel="0" collapsed="false">
      <c r="A28" s="121"/>
      <c r="B28" s="122"/>
      <c r="C28" s="123"/>
      <c r="D28" s="124"/>
      <c r="E28" s="124"/>
      <c r="F28" s="124"/>
      <c r="G28" s="124"/>
      <c r="H28" s="124"/>
      <c r="I28" s="123"/>
      <c r="J28" s="125"/>
      <c r="K28" s="124"/>
      <c r="L28" s="124"/>
      <c r="M28" s="123"/>
      <c r="N28" s="123"/>
      <c r="O28" s="123"/>
      <c r="P28" s="123"/>
      <c r="Q28" s="123"/>
      <c r="R28" s="135"/>
      <c r="S28" s="124"/>
      <c r="T28" s="125"/>
      <c r="U28" s="123"/>
      <c r="V28" s="123"/>
      <c r="W28" s="123"/>
      <c r="X28" s="123"/>
      <c r="Y28" s="135"/>
      <c r="Z28" s="124"/>
      <c r="AA28" s="123"/>
      <c r="AB28" s="123"/>
      <c r="AC28" s="123"/>
      <c r="AD28" s="123"/>
      <c r="AE28" s="123"/>
      <c r="AF28" s="135"/>
      <c r="AG28" s="136"/>
      <c r="AH28" s="116"/>
      <c r="AI28" s="117"/>
      <c r="AJ28" s="117"/>
      <c r="AK28" s="118"/>
    </row>
    <row r="29" customFormat="false" ht="21.75" hidden="true" customHeight="true" outlineLevel="0" collapsed="false">
      <c r="A29" s="121"/>
      <c r="B29" s="122"/>
      <c r="C29" s="123"/>
      <c r="D29" s="124"/>
      <c r="E29" s="124"/>
      <c r="F29" s="124"/>
      <c r="G29" s="124"/>
      <c r="H29" s="124"/>
      <c r="I29" s="123"/>
      <c r="J29" s="125"/>
      <c r="K29" s="124"/>
      <c r="L29" s="124"/>
      <c r="M29" s="123"/>
      <c r="N29" s="123"/>
      <c r="O29" s="123"/>
      <c r="P29" s="123"/>
      <c r="Q29" s="123"/>
      <c r="R29" s="135"/>
      <c r="S29" s="124"/>
      <c r="T29" s="125"/>
      <c r="U29" s="123"/>
      <c r="V29" s="123"/>
      <c r="W29" s="123"/>
      <c r="X29" s="123"/>
      <c r="Y29" s="135"/>
      <c r="Z29" s="124"/>
      <c r="AA29" s="123"/>
      <c r="AB29" s="123"/>
      <c r="AC29" s="123"/>
      <c r="AD29" s="123"/>
      <c r="AE29" s="123"/>
      <c r="AF29" s="135"/>
      <c r="AG29" s="136"/>
      <c r="AH29" s="128"/>
      <c r="AI29" s="129"/>
      <c r="AJ29" s="129"/>
      <c r="AK29" s="130"/>
    </row>
    <row r="30" customFormat="false" ht="21.75" hidden="false" customHeight="true" outlineLevel="0" collapsed="false">
      <c r="A30" s="99" t="s">
        <v>67</v>
      </c>
      <c r="B30" s="100" t="s">
        <v>66</v>
      </c>
      <c r="C30" s="137" t="n">
        <f aca="false">EOMONTH($M$10,-1)+1</f>
        <v>45839</v>
      </c>
      <c r="D30" s="137" t="n">
        <f aca="false">C30+1</f>
        <v>45840</v>
      </c>
      <c r="E30" s="137" t="n">
        <f aca="false">D30+1</f>
        <v>45841</v>
      </c>
      <c r="F30" s="137" t="n">
        <f aca="false">E30+1</f>
        <v>45842</v>
      </c>
      <c r="G30" s="137" t="n">
        <f aca="false">F30+1</f>
        <v>45843</v>
      </c>
      <c r="H30" s="137" t="n">
        <f aca="false">G30+1</f>
        <v>45844</v>
      </c>
      <c r="I30" s="137" t="n">
        <f aca="false">H30+1</f>
        <v>45845</v>
      </c>
      <c r="J30" s="138" t="n">
        <f aca="false">I30+1</f>
        <v>45846</v>
      </c>
      <c r="K30" s="137" t="n">
        <f aca="false">J30+1</f>
        <v>45847</v>
      </c>
      <c r="L30" s="137" t="n">
        <f aca="false">K30+1</f>
        <v>45848</v>
      </c>
      <c r="M30" s="137" t="n">
        <f aca="false">L30+1</f>
        <v>45849</v>
      </c>
      <c r="N30" s="137" t="n">
        <f aca="false">M30+1</f>
        <v>45850</v>
      </c>
      <c r="O30" s="137" t="n">
        <f aca="false">N30+1</f>
        <v>45851</v>
      </c>
      <c r="P30" s="137" t="n">
        <f aca="false">O30+1</f>
        <v>45852</v>
      </c>
      <c r="Q30" s="137" t="n">
        <f aca="false">P30+1</f>
        <v>45853</v>
      </c>
      <c r="R30" s="137" t="n">
        <f aca="false">Q30+1</f>
        <v>45854</v>
      </c>
      <c r="S30" s="137" t="n">
        <f aca="false">R30+1</f>
        <v>45855</v>
      </c>
      <c r="T30" s="137" t="n">
        <f aca="false">S30+1</f>
        <v>45856</v>
      </c>
      <c r="U30" s="138" t="n">
        <f aca="false">T30+1</f>
        <v>45857</v>
      </c>
      <c r="V30" s="137" t="n">
        <f aca="false">U30+1</f>
        <v>45858</v>
      </c>
      <c r="W30" s="137" t="n">
        <f aca="false">V30+1</f>
        <v>45859</v>
      </c>
      <c r="X30" s="137" t="n">
        <f aca="false">W30+1</f>
        <v>45860</v>
      </c>
      <c r="Y30" s="138" t="n">
        <f aca="false">X30+1</f>
        <v>45861</v>
      </c>
      <c r="Z30" s="137" t="n">
        <f aca="false">Y30+1</f>
        <v>45862</v>
      </c>
      <c r="AA30" s="137" t="n">
        <f aca="false">Z30+1</f>
        <v>45863</v>
      </c>
      <c r="AB30" s="137" t="n">
        <f aca="false">AA30+1</f>
        <v>45864</v>
      </c>
      <c r="AC30" s="137" t="n">
        <f aca="false">AB30+1</f>
        <v>45865</v>
      </c>
      <c r="AD30" s="138" t="n">
        <f aca="false">AC30+1</f>
        <v>45866</v>
      </c>
      <c r="AE30" s="137" t="n">
        <f aca="false">IF(DAY(AD30+1)&lt;=3,"",AD30+1)</f>
        <v>45867</v>
      </c>
      <c r="AF30" s="137" t="n">
        <f aca="false">IF(AE30="","",IF(DAY(AE30+1)&lt;=3,"",AE30+1))</f>
        <v>45868</v>
      </c>
      <c r="AG30" s="139" t="n">
        <f aca="false">IF(AF30="","",IF(DAY(AF30+1)&lt;=3,"",AF30+1))</f>
        <v>45869</v>
      </c>
      <c r="AH30" s="105" t="s">
        <v>80</v>
      </c>
      <c r="AI30" s="105"/>
      <c r="AJ30" s="105"/>
      <c r="AK30" s="105"/>
    </row>
    <row r="31" customFormat="false" ht="21.75" hidden="false" customHeight="true" outlineLevel="0" collapsed="false">
      <c r="A31" s="140" t="n">
        <f aca="false">DATE(0,MONTH($M$10)+1,0)</f>
        <v>36738</v>
      </c>
      <c r="B31" s="107" t="s">
        <v>81</v>
      </c>
      <c r="C31" s="141" t="n">
        <f aca="false">C30</f>
        <v>45839</v>
      </c>
      <c r="D31" s="141" t="n">
        <f aca="false">D30</f>
        <v>45840</v>
      </c>
      <c r="E31" s="141" t="n">
        <f aca="false">E30</f>
        <v>45841</v>
      </c>
      <c r="F31" s="141" t="n">
        <f aca="false">F30</f>
        <v>45842</v>
      </c>
      <c r="G31" s="141" t="n">
        <f aca="false">G30</f>
        <v>45843</v>
      </c>
      <c r="H31" s="141" t="n">
        <f aca="false">H30</f>
        <v>45844</v>
      </c>
      <c r="I31" s="141" t="n">
        <f aca="false">I30</f>
        <v>45845</v>
      </c>
      <c r="J31" s="141" t="n">
        <f aca="false">J30</f>
        <v>45846</v>
      </c>
      <c r="K31" s="141" t="n">
        <f aca="false">K30</f>
        <v>45847</v>
      </c>
      <c r="L31" s="141" t="n">
        <f aca="false">L30</f>
        <v>45848</v>
      </c>
      <c r="M31" s="141" t="n">
        <f aca="false">M30</f>
        <v>45849</v>
      </c>
      <c r="N31" s="141" t="n">
        <f aca="false">N30</f>
        <v>45850</v>
      </c>
      <c r="O31" s="141" t="n">
        <f aca="false">O30</f>
        <v>45851</v>
      </c>
      <c r="P31" s="141" t="n">
        <f aca="false">P30</f>
        <v>45852</v>
      </c>
      <c r="Q31" s="141" t="n">
        <f aca="false">Q30</f>
        <v>45853</v>
      </c>
      <c r="R31" s="141" t="n">
        <f aca="false">R30</f>
        <v>45854</v>
      </c>
      <c r="S31" s="141" t="n">
        <f aca="false">S30</f>
        <v>45855</v>
      </c>
      <c r="T31" s="141" t="n">
        <f aca="false">T30</f>
        <v>45856</v>
      </c>
      <c r="U31" s="141" t="n">
        <f aca="false">U30</f>
        <v>45857</v>
      </c>
      <c r="V31" s="141" t="n">
        <f aca="false">V30</f>
        <v>45858</v>
      </c>
      <c r="W31" s="141" t="n">
        <f aca="false">W30</f>
        <v>45859</v>
      </c>
      <c r="X31" s="141" t="n">
        <f aca="false">X30</f>
        <v>45860</v>
      </c>
      <c r="Y31" s="141" t="n">
        <f aca="false">Y30</f>
        <v>45861</v>
      </c>
      <c r="Z31" s="141" t="n">
        <f aca="false">Z30</f>
        <v>45862</v>
      </c>
      <c r="AA31" s="141" t="n">
        <f aca="false">AA30</f>
        <v>45863</v>
      </c>
      <c r="AB31" s="141" t="n">
        <f aca="false">AB30</f>
        <v>45864</v>
      </c>
      <c r="AC31" s="141" t="n">
        <f aca="false">AC30</f>
        <v>45865</v>
      </c>
      <c r="AD31" s="141" t="n">
        <f aca="false">AD30</f>
        <v>45866</v>
      </c>
      <c r="AE31" s="141" t="n">
        <f aca="false">AE30</f>
        <v>45867</v>
      </c>
      <c r="AF31" s="141" t="n">
        <f aca="false">AF30</f>
        <v>45868</v>
      </c>
      <c r="AG31" s="142" t="n">
        <f aca="false">AG30</f>
        <v>45869</v>
      </c>
      <c r="AH31" s="111"/>
      <c r="AI31" s="143" t="n">
        <f aca="false">C30</f>
        <v>45839</v>
      </c>
      <c r="AJ31" s="113"/>
      <c r="AK31" s="114"/>
    </row>
    <row r="32" customFormat="false" ht="21.75" hidden="false" customHeight="true" outlineLevel="0" collapsed="false">
      <c r="A32" s="140"/>
      <c r="B32" s="107" t="s">
        <v>83</v>
      </c>
      <c r="C32" s="144"/>
      <c r="D32" s="144"/>
      <c r="E32" s="144"/>
      <c r="F32" s="144"/>
      <c r="G32" s="144"/>
      <c r="H32" s="144"/>
      <c r="I32" s="144"/>
      <c r="J32" s="14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5"/>
      <c r="V32" s="144"/>
      <c r="W32" s="144"/>
      <c r="X32" s="144"/>
      <c r="Y32" s="145"/>
      <c r="Z32" s="144"/>
      <c r="AA32" s="144"/>
      <c r="AB32" s="144"/>
      <c r="AC32" s="144"/>
      <c r="AD32" s="145"/>
      <c r="AE32" s="144"/>
      <c r="AF32" s="144"/>
      <c r="AG32" s="146"/>
      <c r="AH32" s="116"/>
      <c r="AI32" s="119" t="s">
        <v>85</v>
      </c>
      <c r="AJ32" s="117" t="n">
        <f aca="false">COUNT(C33:AG33)</f>
        <v>0</v>
      </c>
      <c r="AK32" s="120" t="s">
        <v>66</v>
      </c>
      <c r="AM32" s="194" t="str">
        <f aca="false">基本データ!M7</f>
        <v>目安</v>
      </c>
      <c r="AN32" s="195"/>
      <c r="AO32" s="196"/>
      <c r="AP32" s="195"/>
      <c r="AQ32" s="197"/>
    </row>
    <row r="33" customFormat="false" ht="21.75" hidden="false" customHeight="true" outlineLevel="0" collapsed="false">
      <c r="A33" s="140"/>
      <c r="B33" s="107" t="s">
        <v>84</v>
      </c>
      <c r="C33" s="144"/>
      <c r="D33" s="144"/>
      <c r="E33" s="144"/>
      <c r="F33" s="144"/>
      <c r="G33" s="144"/>
      <c r="H33" s="144"/>
      <c r="I33" s="144"/>
      <c r="J33" s="145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5"/>
      <c r="V33" s="144"/>
      <c r="W33" s="144"/>
      <c r="X33" s="144"/>
      <c r="Y33" s="145"/>
      <c r="Z33" s="144"/>
      <c r="AA33" s="144"/>
      <c r="AB33" s="144"/>
      <c r="AC33" s="144"/>
      <c r="AD33" s="145"/>
      <c r="AE33" s="144"/>
      <c r="AF33" s="144"/>
      <c r="AG33" s="146"/>
      <c r="AH33" s="116"/>
      <c r="AI33" s="119" t="s">
        <v>87</v>
      </c>
      <c r="AJ33" s="117" t="n">
        <f aca="false">AJ32</f>
        <v>0</v>
      </c>
      <c r="AK33" s="120" t="s">
        <v>66</v>
      </c>
      <c r="AM33" s="198" t="str">
        <f aca="false">基本データ!M8</f>
        <v>１か月目</v>
      </c>
      <c r="AN33" s="199" t="n">
        <f aca="false">基本データ!N8</f>
        <v>0</v>
      </c>
      <c r="AO33" s="199" t="n">
        <f aca="false">基本データ!O8</f>
        <v>45944</v>
      </c>
      <c r="AP33" s="199" t="str">
        <f aca="false">基本データ!P8</f>
        <v>～</v>
      </c>
      <c r="AQ33" s="200" t="n">
        <f aca="false">基本データ!Q8</f>
        <v>45974</v>
      </c>
    </row>
    <row r="34" customFormat="false" ht="21.75" hidden="false" customHeight="true" outlineLevel="0" collapsed="false">
      <c r="A34" s="121" t="s">
        <v>67</v>
      </c>
      <c r="B34" s="122" t="s">
        <v>86</v>
      </c>
      <c r="C34" s="147" t="str">
        <f aca="false">IFERROR(VLOOKUP(C30,基本データ!$A$7:$C$63,2,0),"")</f>
        <v/>
      </c>
      <c r="D34" s="147" t="str">
        <f aca="false">IFERROR(VLOOKUP(D30,基本データ!$A$7:$C$63,2,0),"")</f>
        <v/>
      </c>
      <c r="E34" s="147" t="str">
        <f aca="false">IFERROR(VLOOKUP(E30,基本データ!$A$7:$C$63,2,0),"")</f>
        <v/>
      </c>
      <c r="F34" s="147" t="str">
        <f aca="false">IFERROR(VLOOKUP(F30,基本データ!$A$7:$C$63,2,0),"")</f>
        <v/>
      </c>
      <c r="G34" s="147" t="str">
        <f aca="false">IFERROR(VLOOKUP(G30,基本データ!$A$7:$C$63,2,0),"")</f>
        <v/>
      </c>
      <c r="H34" s="147" t="str">
        <f aca="false">IFERROR(VLOOKUP(H30,基本データ!$A$7:$C$63,2,0),"")</f>
        <v/>
      </c>
      <c r="I34" s="147" t="str">
        <f aca="false">IFERROR(VLOOKUP(I30,基本データ!$A$7:$C$63,2,0),"")</f>
        <v/>
      </c>
      <c r="J34" s="147" t="str">
        <f aca="false">IFERROR(VLOOKUP(J30,基本データ!$A$7:$C$63,2,0),"")</f>
        <v/>
      </c>
      <c r="K34" s="147" t="str">
        <f aca="false">IFERROR(VLOOKUP(K30,基本データ!$A$7:$C$63,2,0),"")</f>
        <v/>
      </c>
      <c r="L34" s="147" t="str">
        <f aca="false">IFERROR(VLOOKUP(L30,基本データ!$A$7:$C$63,2,0),"")</f>
        <v/>
      </c>
      <c r="M34" s="147" t="str">
        <f aca="false">IFERROR(VLOOKUP(M30,基本データ!$A$7:$C$63,2,0),"")</f>
        <v>募集開始日</v>
      </c>
      <c r="N34" s="147" t="str">
        <f aca="false">IFERROR(VLOOKUP(N30,基本データ!$A$7:$C$63,2,0),"")</f>
        <v/>
      </c>
      <c r="O34" s="147" t="str">
        <f aca="false">IFERROR(VLOOKUP(O30,基本データ!$A$7:$C$63,2,0),"")</f>
        <v/>
      </c>
      <c r="P34" s="147" t="str">
        <f aca="false">IFERROR(VLOOKUP(P30,基本データ!$A$7:$C$63,2,0),"")</f>
        <v/>
      </c>
      <c r="Q34" s="147" t="str">
        <f aca="false">IFERROR(VLOOKUP(Q30,基本データ!$A$7:$C$63,2,0),"")</f>
        <v/>
      </c>
      <c r="R34" s="147" t="str">
        <f aca="false">IFERROR(VLOOKUP(R30,基本データ!$A$7:$C$63,2,0),"")</f>
        <v/>
      </c>
      <c r="S34" s="147" t="str">
        <f aca="false">IFERROR(VLOOKUP(S30,基本データ!$A$7:$C$63,2,0),"")</f>
        <v/>
      </c>
      <c r="T34" s="147" t="str">
        <f aca="false">IFERROR(VLOOKUP(T30,基本データ!$A$7:$C$63,2,0),"")</f>
        <v/>
      </c>
      <c r="U34" s="147" t="str">
        <f aca="false">IFERROR(VLOOKUP(U30,基本データ!$A$7:$C$63,2,0),"")</f>
        <v/>
      </c>
      <c r="V34" s="147" t="str">
        <f aca="false">IFERROR(VLOOKUP(V30,基本データ!$A$7:$C$63,2,0),"")</f>
        <v/>
      </c>
      <c r="W34" s="147" t="str">
        <f aca="false">IFERROR(VLOOKUP(W30,基本データ!$A$7:$C$63,2,0),"")</f>
        <v>海の日</v>
      </c>
      <c r="X34" s="147" t="str">
        <f aca="false">IFERROR(VLOOKUP(X30,基本データ!$A$7:$C$63,2,0),"")</f>
        <v/>
      </c>
      <c r="Y34" s="147" t="str">
        <f aca="false">IFERROR(VLOOKUP(Y30,基本データ!$A$7:$C$63,2,0),"")</f>
        <v/>
      </c>
      <c r="Z34" s="147" t="str">
        <f aca="false">IFERROR(VLOOKUP(Z30,基本データ!$A$7:$C$63,2,0),"")</f>
        <v/>
      </c>
      <c r="AA34" s="147" t="str">
        <f aca="false">IFERROR(VLOOKUP(AA30,基本データ!$A$7:$C$63,2,0),"")</f>
        <v/>
      </c>
      <c r="AB34" s="147" t="str">
        <f aca="false">IFERROR(VLOOKUP(AB30,基本データ!$A$7:$C$63,2,0),"")</f>
        <v/>
      </c>
      <c r="AC34" s="147" t="str">
        <f aca="false">IFERROR(VLOOKUP(AC30,基本データ!$A$7:$C$63,2,0),"")</f>
        <v/>
      </c>
      <c r="AD34" s="147" t="str">
        <f aca="false">IFERROR(VLOOKUP(AD30,基本データ!$A$7:$C$63,2,0),"")</f>
        <v/>
      </c>
      <c r="AE34" s="147" t="str">
        <f aca="false">IFERROR(VLOOKUP(AE30,基本データ!$A$7:$C$63,2,0),"")</f>
        <v/>
      </c>
      <c r="AF34" s="147" t="str">
        <f aca="false">IFERROR(VLOOKUP(AF30,基本データ!$A$7:$C$63,2,0),"")</f>
        <v/>
      </c>
      <c r="AG34" s="149" t="str">
        <f aca="false">IFERROR(VLOOKUP(AG30,基本データ!$A$7:$C$63,2,0),"")</f>
        <v/>
      </c>
      <c r="AH34" s="116"/>
      <c r="AI34" s="119" t="s">
        <v>93</v>
      </c>
      <c r="AJ34" s="172" t="n">
        <v>0</v>
      </c>
      <c r="AK34" s="120" t="s">
        <v>66</v>
      </c>
      <c r="AM34" s="201" t="str">
        <f aca="false">基本データ!M9</f>
        <v>２か月目</v>
      </c>
      <c r="AN34" s="202" t="n">
        <f aca="false">基本データ!N9</f>
        <v>0</v>
      </c>
      <c r="AO34" s="202" t="n">
        <f aca="false">基本データ!O9</f>
        <v>45975</v>
      </c>
      <c r="AP34" s="202" t="str">
        <f aca="false">基本データ!P9</f>
        <v>～</v>
      </c>
      <c r="AQ34" s="203" t="n">
        <f aca="false">基本データ!Q9</f>
        <v>46004</v>
      </c>
    </row>
    <row r="35" customFormat="false" ht="21.75" hidden="false" customHeight="true" outlineLevel="0" collapsed="false">
      <c r="A35" s="121"/>
      <c r="B35" s="122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9"/>
      <c r="AH35" s="116"/>
      <c r="AI35" s="119" t="s">
        <v>88</v>
      </c>
      <c r="AJ35" s="117" t="n">
        <f aca="false">SUM(C33:AG33)</f>
        <v>0</v>
      </c>
      <c r="AK35" s="120" t="s">
        <v>89</v>
      </c>
      <c r="AM35" s="201" t="str">
        <f aca="false">基本データ!M10</f>
        <v>２.５か月</v>
      </c>
      <c r="AN35" s="202" t="n">
        <f aca="false">基本データ!N10</f>
        <v>0</v>
      </c>
      <c r="AO35" s="202" t="n">
        <f aca="false">基本データ!O10</f>
        <v>45975</v>
      </c>
      <c r="AP35" s="202" t="str">
        <f aca="false">基本データ!P10</f>
        <v>～</v>
      </c>
      <c r="AQ35" s="203" t="n">
        <f aca="false">基本データ!Q10</f>
        <v>46020</v>
      </c>
      <c r="AR35" s="204" t="n">
        <f aca="false">基本データ!R8</f>
        <v>0</v>
      </c>
    </row>
    <row r="36" customFormat="false" ht="21.75" hidden="false" customHeight="true" outlineLevel="0" collapsed="false">
      <c r="A36" s="121"/>
      <c r="B36" s="122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9"/>
      <c r="AH36" s="116"/>
      <c r="AI36" s="119" t="s">
        <v>90</v>
      </c>
      <c r="AJ36" s="117" t="n">
        <f aca="false">AJ35</f>
        <v>0</v>
      </c>
      <c r="AK36" s="120" t="s">
        <v>89</v>
      </c>
      <c r="AL36" s="192" t="s">
        <v>103</v>
      </c>
      <c r="AM36" s="201" t="str">
        <f aca="false">基本データ!M11</f>
        <v>３か月目</v>
      </c>
      <c r="AN36" s="202" t="n">
        <f aca="false">基本データ!N11</f>
        <v>0</v>
      </c>
      <c r="AO36" s="202" t="n">
        <f aca="false">基本データ!O11</f>
        <v>46005</v>
      </c>
      <c r="AP36" s="202" t="str">
        <f aca="false">基本データ!P11</f>
        <v>～</v>
      </c>
      <c r="AQ36" s="203" t="n">
        <f aca="false">基本データ!Q11</f>
        <v>46035</v>
      </c>
      <c r="AR36" s="204" t="n">
        <f aca="false">基本データ!R9</f>
        <v>0</v>
      </c>
    </row>
    <row r="37" customFormat="false" ht="21.75" hidden="false" customHeight="true" outlineLevel="0" collapsed="false">
      <c r="A37" s="121"/>
      <c r="B37" s="122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9"/>
      <c r="AH37" s="116"/>
      <c r="AI37" s="119" t="s">
        <v>94</v>
      </c>
      <c r="AJ37" s="172" t="n">
        <v>0</v>
      </c>
      <c r="AK37" s="120" t="s">
        <v>89</v>
      </c>
      <c r="AM37" s="205" t="str">
        <f aca="false">基本データ!M12</f>
        <v>４か月目</v>
      </c>
      <c r="AN37" s="206" t="n">
        <f aca="false">基本データ!N12</f>
        <v>0</v>
      </c>
      <c r="AO37" s="206" t="n">
        <f aca="false">基本データ!O12</f>
        <v>46036</v>
      </c>
      <c r="AP37" s="206" t="str">
        <f aca="false">基本データ!P12</f>
        <v>～</v>
      </c>
      <c r="AQ37" s="207" t="n">
        <f aca="false">基本データ!Q12</f>
        <v>46066</v>
      </c>
      <c r="AR37" s="204" t="n">
        <f aca="false">基本データ!R10</f>
        <v>0</v>
      </c>
    </row>
    <row r="38" customFormat="false" ht="21.75" hidden="false" customHeight="true" outlineLevel="0" collapsed="false">
      <c r="A38" s="121"/>
      <c r="B38" s="122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9"/>
      <c r="AH38" s="116"/>
      <c r="AI38" s="117"/>
      <c r="AJ38" s="117"/>
      <c r="AK38" s="118"/>
      <c r="AM38" s="202"/>
      <c r="AN38" s="202"/>
      <c r="AO38" s="202"/>
      <c r="AP38" s="202"/>
      <c r="AQ38" s="202"/>
      <c r="AR38" s="204" t="n">
        <f aca="false">基本データ!R11</f>
        <v>0</v>
      </c>
    </row>
    <row r="39" customFormat="false" ht="1.5" hidden="false" customHeight="true" outlineLevel="0" collapsed="false">
      <c r="A39" s="121"/>
      <c r="B39" s="122"/>
      <c r="C39" s="150" t="str">
        <f aca="false">IFERROR(VLOOKUP(C$30,基本データ!$A$7:$C$63,3,0),"")</f>
        <v/>
      </c>
      <c r="D39" s="150" t="str">
        <f aca="false">IFERROR(VLOOKUP(D$30,基本データ!$A$7:$C$63,3,0),"")</f>
        <v/>
      </c>
      <c r="E39" s="150" t="str">
        <f aca="false">IFERROR(VLOOKUP(E$30,基本データ!$A$7:$C$63,3,0),"")</f>
        <v/>
      </c>
      <c r="F39" s="150" t="str">
        <f aca="false">IFERROR(VLOOKUP(F$30,基本データ!$A$7:$C$63,3,0),"")</f>
        <v/>
      </c>
      <c r="G39" s="150" t="str">
        <f aca="false">IFERROR(VLOOKUP(G$30,基本データ!$A$7:$C$63,3,0),"")</f>
        <v/>
      </c>
      <c r="H39" s="150" t="str">
        <f aca="false">IFERROR(VLOOKUP(H$30,基本データ!$A$7:$C$63,3,0),"")</f>
        <v/>
      </c>
      <c r="I39" s="150" t="str">
        <f aca="false">IFERROR(VLOOKUP(I$30,基本データ!$A$7:$C$63,3,0),"")</f>
        <v/>
      </c>
      <c r="J39" s="150" t="str">
        <f aca="false">IFERROR(VLOOKUP(J$30,基本データ!$A$7:$C$63,3,0),"")</f>
        <v/>
      </c>
      <c r="K39" s="150" t="str">
        <f aca="false">IFERROR(VLOOKUP(K$30,基本データ!$A$7:$C$63,3,0),"")</f>
        <v/>
      </c>
      <c r="L39" s="150" t="str">
        <f aca="false">IFERROR(VLOOKUP(L$30,基本データ!$A$7:$C$63,3,0),"")</f>
        <v/>
      </c>
      <c r="M39" s="150" t="n">
        <f aca="false">IFERROR(VLOOKUP(M$30,基本データ!$A$7:$C$63,3,0),"")</f>
        <v>0</v>
      </c>
      <c r="N39" s="150" t="str">
        <f aca="false">IFERROR(VLOOKUP(N$30,基本データ!$A$7:$C$63,3,0),"")</f>
        <v/>
      </c>
      <c r="O39" s="150" t="str">
        <f aca="false">IFERROR(VLOOKUP(O$30,基本データ!$A$7:$C$63,3,0),"")</f>
        <v/>
      </c>
      <c r="P39" s="150" t="str">
        <f aca="false">IFERROR(VLOOKUP(P$30,基本データ!$A$7:$C$63,3,0),"")</f>
        <v/>
      </c>
      <c r="Q39" s="150" t="str">
        <f aca="false">IFERROR(VLOOKUP(Q$30,基本データ!$A$7:$C$63,3,0),"")</f>
        <v/>
      </c>
      <c r="R39" s="150" t="str">
        <f aca="false">IFERROR(VLOOKUP(R$30,基本データ!$A$7:$C$63,3,0),"")</f>
        <v/>
      </c>
      <c r="S39" s="150" t="str">
        <f aca="false">IFERROR(VLOOKUP(S$30,基本データ!$A$7:$C$63,3,0),"")</f>
        <v/>
      </c>
      <c r="T39" s="150" t="str">
        <f aca="false">IFERROR(VLOOKUP(T$30,基本データ!$A$7:$C$63,3,0),"")</f>
        <v/>
      </c>
      <c r="U39" s="150" t="str">
        <f aca="false">IFERROR(VLOOKUP(U$30,基本データ!$A$7:$C$63,3,0),"")</f>
        <v/>
      </c>
      <c r="V39" s="150" t="str">
        <f aca="false">IFERROR(VLOOKUP(V$30,基本データ!$A$7:$C$63,3,0),"")</f>
        <v/>
      </c>
      <c r="W39" s="150" t="str">
        <f aca="false">IFERROR(VLOOKUP(W$30,基本データ!$A$7:$C$63,3,0),"")</f>
        <v>祝</v>
      </c>
      <c r="X39" s="150" t="str">
        <f aca="false">IFERROR(VLOOKUP(X$30,基本データ!$A$7:$C$63,3,0),"")</f>
        <v/>
      </c>
      <c r="Y39" s="150" t="str">
        <f aca="false">IFERROR(VLOOKUP(Y$30,基本データ!$A$7:$C$63,3,0),"")</f>
        <v/>
      </c>
      <c r="Z39" s="150" t="str">
        <f aca="false">IFERROR(VLOOKUP(Z$30,基本データ!$A$7:$C$63,3,0),"")</f>
        <v/>
      </c>
      <c r="AA39" s="150" t="str">
        <f aca="false">IFERROR(VLOOKUP(AA$30,基本データ!$A$7:$C$63,3,0),"")</f>
        <v/>
      </c>
      <c r="AB39" s="150" t="str">
        <f aca="false">IFERROR(VLOOKUP(AB$30,基本データ!$A$7:$C$63,3,0),"")</f>
        <v/>
      </c>
      <c r="AC39" s="150" t="str">
        <f aca="false">IFERROR(VLOOKUP(AC$30,基本データ!$A$7:$C$63,3,0),"")</f>
        <v/>
      </c>
      <c r="AD39" s="150" t="str">
        <f aca="false">IFERROR(VLOOKUP(AD$30,基本データ!$A$7:$C$63,3,0),"")</f>
        <v/>
      </c>
      <c r="AE39" s="150" t="str">
        <f aca="false">IFERROR(VLOOKUP(AE$30,基本データ!$A$7:$C$63,3,0),"")</f>
        <v/>
      </c>
      <c r="AF39" s="150" t="str">
        <f aca="false">IFERROR(VLOOKUP(AF$30,基本データ!$A$7:$C$63,3,0),"")</f>
        <v/>
      </c>
      <c r="AG39" s="152" t="str">
        <f aca="false">IFERROR(VLOOKUP(AG$30,基本データ!$A$7:$C$63,3,0),"")</f>
        <v/>
      </c>
      <c r="AH39" s="128"/>
      <c r="AI39" s="129"/>
      <c r="AJ39" s="129"/>
      <c r="AK39" s="130"/>
      <c r="AM39" s="202"/>
      <c r="AN39" s="208"/>
      <c r="AO39" s="202"/>
      <c r="AP39" s="208"/>
      <c r="AQ39" s="209"/>
      <c r="AR39" s="204" t="n">
        <f aca="false">基本データ!R12</f>
        <v>0</v>
      </c>
    </row>
    <row r="40" customFormat="false" ht="21.75" hidden="false" customHeight="true" outlineLevel="0" collapsed="false">
      <c r="A40" s="99" t="s">
        <v>67</v>
      </c>
      <c r="B40" s="100" t="s">
        <v>66</v>
      </c>
      <c r="C40" s="137" t="n">
        <f aca="false">EOMONTH(C30,0)+1</f>
        <v>45870</v>
      </c>
      <c r="D40" s="137" t="n">
        <f aca="false">C40+1</f>
        <v>45871</v>
      </c>
      <c r="E40" s="137" t="n">
        <f aca="false">D40+1</f>
        <v>45872</v>
      </c>
      <c r="F40" s="137" t="n">
        <f aca="false">E40+1</f>
        <v>45873</v>
      </c>
      <c r="G40" s="137" t="n">
        <f aca="false">F40+1</f>
        <v>45874</v>
      </c>
      <c r="H40" s="137" t="n">
        <f aca="false">G40+1</f>
        <v>45875</v>
      </c>
      <c r="I40" s="137" t="n">
        <f aca="false">H40+1</f>
        <v>45876</v>
      </c>
      <c r="J40" s="137" t="n">
        <f aca="false">I40+1</f>
        <v>45877</v>
      </c>
      <c r="K40" s="137" t="n">
        <f aca="false">J40+1</f>
        <v>45878</v>
      </c>
      <c r="L40" s="137" t="n">
        <f aca="false">K40+1</f>
        <v>45879</v>
      </c>
      <c r="M40" s="137" t="n">
        <f aca="false">L40+1</f>
        <v>45880</v>
      </c>
      <c r="N40" s="137" t="n">
        <f aca="false">M40+1</f>
        <v>45881</v>
      </c>
      <c r="O40" s="137" t="n">
        <f aca="false">N40+1</f>
        <v>45882</v>
      </c>
      <c r="P40" s="138" t="n">
        <f aca="false">O40+1</f>
        <v>45883</v>
      </c>
      <c r="Q40" s="137" t="n">
        <f aca="false">P40+1</f>
        <v>45884</v>
      </c>
      <c r="R40" s="137" t="n">
        <f aca="false">Q40+1</f>
        <v>45885</v>
      </c>
      <c r="S40" s="137" t="n">
        <f aca="false">R40+1</f>
        <v>45886</v>
      </c>
      <c r="T40" s="137" t="n">
        <f aca="false">S40+1</f>
        <v>45887</v>
      </c>
      <c r="U40" s="137" t="n">
        <f aca="false">T40+1</f>
        <v>45888</v>
      </c>
      <c r="V40" s="137" t="n">
        <f aca="false">U40+1</f>
        <v>45889</v>
      </c>
      <c r="W40" s="137" t="n">
        <f aca="false">V40+1</f>
        <v>45890</v>
      </c>
      <c r="X40" s="137" t="n">
        <f aca="false">W40+1</f>
        <v>45891</v>
      </c>
      <c r="Y40" s="137" t="n">
        <f aca="false">X40+1</f>
        <v>45892</v>
      </c>
      <c r="Z40" s="137" t="n">
        <f aca="false">Y40+1</f>
        <v>45893</v>
      </c>
      <c r="AA40" s="137" t="n">
        <f aca="false">Z40+1</f>
        <v>45894</v>
      </c>
      <c r="AB40" s="137" t="n">
        <f aca="false">AA40+1</f>
        <v>45895</v>
      </c>
      <c r="AC40" s="137" t="n">
        <f aca="false">AB40+1</f>
        <v>45896</v>
      </c>
      <c r="AD40" s="137" t="n">
        <f aca="false">AC40+1</f>
        <v>45897</v>
      </c>
      <c r="AE40" s="137" t="n">
        <f aca="false">IF(DAY(AD40+1)&lt;=3,"",AD40+1)</f>
        <v>45898</v>
      </c>
      <c r="AF40" s="137" t="n">
        <f aca="false">IF(AE40="","",IF(DAY(AE40+1)&lt;=3,"",AE40+1))</f>
        <v>45899</v>
      </c>
      <c r="AG40" s="139" t="n">
        <f aca="false">IF(AF40="","",IF(DAY(AF40+1)&lt;=3,"",AF40+1))</f>
        <v>45900</v>
      </c>
      <c r="AH40" s="105" t="s">
        <v>80</v>
      </c>
      <c r="AI40" s="105"/>
      <c r="AJ40" s="105"/>
      <c r="AK40" s="105"/>
      <c r="AM40" s="202"/>
      <c r="AN40" s="208"/>
      <c r="AO40" s="202"/>
      <c r="AP40" s="208"/>
      <c r="AQ40" s="209"/>
      <c r="AR40" s="204" t="n">
        <f aca="false">基本データ!R13</f>
        <v>0</v>
      </c>
    </row>
    <row r="41" customFormat="false" ht="21.75" hidden="false" customHeight="true" outlineLevel="0" collapsed="false">
      <c r="A41" s="140" t="n">
        <f aca="false">DATE(0,MONTH($M$10)+2,0)</f>
        <v>36769</v>
      </c>
      <c r="B41" s="107" t="s">
        <v>81</v>
      </c>
      <c r="C41" s="141" t="n">
        <f aca="false">C40</f>
        <v>45870</v>
      </c>
      <c r="D41" s="141" t="n">
        <f aca="false">D40</f>
        <v>45871</v>
      </c>
      <c r="E41" s="141" t="n">
        <f aca="false">E40</f>
        <v>45872</v>
      </c>
      <c r="F41" s="141" t="n">
        <f aca="false">F40</f>
        <v>45873</v>
      </c>
      <c r="G41" s="141" t="n">
        <f aca="false">G40</f>
        <v>45874</v>
      </c>
      <c r="H41" s="141" t="n">
        <f aca="false">H40</f>
        <v>45875</v>
      </c>
      <c r="I41" s="141" t="n">
        <f aca="false">I40</f>
        <v>45876</v>
      </c>
      <c r="J41" s="141" t="n">
        <f aca="false">J40</f>
        <v>45877</v>
      </c>
      <c r="K41" s="141" t="n">
        <f aca="false">K40</f>
        <v>45878</v>
      </c>
      <c r="L41" s="141" t="n">
        <f aca="false">L40</f>
        <v>45879</v>
      </c>
      <c r="M41" s="141" t="n">
        <f aca="false">M40</f>
        <v>45880</v>
      </c>
      <c r="N41" s="141" t="n">
        <f aca="false">N40</f>
        <v>45881</v>
      </c>
      <c r="O41" s="141" t="n">
        <f aca="false">O40</f>
        <v>45882</v>
      </c>
      <c r="P41" s="141" t="n">
        <f aca="false">P40</f>
        <v>45883</v>
      </c>
      <c r="Q41" s="141" t="n">
        <f aca="false">Q40</f>
        <v>45884</v>
      </c>
      <c r="R41" s="141" t="n">
        <f aca="false">R40</f>
        <v>45885</v>
      </c>
      <c r="S41" s="141" t="n">
        <f aca="false">S40</f>
        <v>45886</v>
      </c>
      <c r="T41" s="141" t="n">
        <f aca="false">T40</f>
        <v>45887</v>
      </c>
      <c r="U41" s="141" t="n">
        <f aca="false">U40</f>
        <v>45888</v>
      </c>
      <c r="V41" s="141" t="n">
        <f aca="false">V40</f>
        <v>45889</v>
      </c>
      <c r="W41" s="141" t="n">
        <f aca="false">W40</f>
        <v>45890</v>
      </c>
      <c r="X41" s="141" t="n">
        <f aca="false">X40</f>
        <v>45891</v>
      </c>
      <c r="Y41" s="141" t="n">
        <f aca="false">Y40</f>
        <v>45892</v>
      </c>
      <c r="Z41" s="141" t="n">
        <f aca="false">Z40</f>
        <v>45893</v>
      </c>
      <c r="AA41" s="141" t="n">
        <f aca="false">AA40</f>
        <v>45894</v>
      </c>
      <c r="AB41" s="141" t="n">
        <f aca="false">AB40</f>
        <v>45895</v>
      </c>
      <c r="AC41" s="141" t="n">
        <f aca="false">AC40</f>
        <v>45896</v>
      </c>
      <c r="AD41" s="141" t="n">
        <f aca="false">AD40</f>
        <v>45897</v>
      </c>
      <c r="AE41" s="141" t="n">
        <f aca="false">AE40</f>
        <v>45898</v>
      </c>
      <c r="AF41" s="141" t="n">
        <f aca="false">AF40</f>
        <v>45899</v>
      </c>
      <c r="AG41" s="142" t="n">
        <f aca="false">AG40</f>
        <v>45900</v>
      </c>
      <c r="AH41" s="111"/>
      <c r="AI41" s="143" t="n">
        <f aca="false">C40</f>
        <v>45870</v>
      </c>
      <c r="AJ41" s="113"/>
      <c r="AK41" s="114"/>
      <c r="AM41" s="202"/>
      <c r="AN41" s="208"/>
      <c r="AO41" s="202"/>
      <c r="AP41" s="208"/>
      <c r="AQ41" s="209"/>
      <c r="AR41" s="204" t="n">
        <f aca="false">基本データ!R14</f>
        <v>0</v>
      </c>
    </row>
    <row r="42" customFormat="false" ht="21.75" hidden="false" customHeight="true" outlineLevel="0" collapsed="false">
      <c r="A42" s="140"/>
      <c r="B42" s="107" t="s">
        <v>83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5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16"/>
      <c r="AI42" s="119" t="s">
        <v>85</v>
      </c>
      <c r="AJ42" s="117" t="n">
        <f aca="false">COUNT(C43:AG43)</f>
        <v>0</v>
      </c>
      <c r="AK42" s="120" t="s">
        <v>66</v>
      </c>
      <c r="AM42" s="202"/>
      <c r="AN42" s="208"/>
      <c r="AO42" s="202"/>
      <c r="AP42" s="208"/>
      <c r="AQ42" s="209"/>
      <c r="AR42" s="204" t="n">
        <f aca="false">基本データ!R15</f>
        <v>0</v>
      </c>
    </row>
    <row r="43" customFormat="false" ht="21.75" hidden="false" customHeight="true" outlineLevel="0" collapsed="false">
      <c r="A43" s="140"/>
      <c r="B43" s="107" t="s">
        <v>84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5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6"/>
      <c r="AH43" s="116"/>
      <c r="AI43" s="119" t="s">
        <v>87</v>
      </c>
      <c r="AJ43" s="117" t="n">
        <f aca="false">AJ33+AJ42</f>
        <v>0</v>
      </c>
      <c r="AK43" s="120" t="s">
        <v>66</v>
      </c>
      <c r="AM43" s="194" t="n">
        <f aca="false">基本データ!M16</f>
        <v>0</v>
      </c>
      <c r="AN43" s="210" t="n">
        <f aca="false">基本データ!N16</f>
        <v>0</v>
      </c>
      <c r="AO43" s="194" t="n">
        <f aca="false">基本データ!O16</f>
        <v>0</v>
      </c>
      <c r="AP43" s="210" t="n">
        <f aca="false">基本データ!P16</f>
        <v>0</v>
      </c>
      <c r="AQ43" s="211" t="n">
        <f aca="false">基本データ!Q16</f>
        <v>0</v>
      </c>
      <c r="AR43" s="204" t="n">
        <f aca="false">基本データ!R16</f>
        <v>0</v>
      </c>
    </row>
    <row r="44" customFormat="false" ht="21.75" hidden="false" customHeight="true" outlineLevel="0" collapsed="false">
      <c r="A44" s="121" t="s">
        <v>67</v>
      </c>
      <c r="B44" s="122" t="s">
        <v>86</v>
      </c>
      <c r="C44" s="147" t="str">
        <f aca="false">IFERROR(VLOOKUP(C40,基本データ!$A$7:$C$63,2,0),"")</f>
        <v/>
      </c>
      <c r="D44" s="147" t="str">
        <f aca="false">IFERROR(VLOOKUP(D40,基本データ!$A$7:$C$63,2,0),"")</f>
        <v/>
      </c>
      <c r="E44" s="147" t="str">
        <f aca="false">IFERROR(VLOOKUP(E40,基本データ!$A$7:$C$63,2,0),"")</f>
        <v/>
      </c>
      <c r="F44" s="147" t="str">
        <f aca="false">IFERROR(VLOOKUP(F40,基本データ!$A$7:$C$63,2,0),"")</f>
        <v/>
      </c>
      <c r="G44" s="147" t="str">
        <f aca="false">IFERROR(VLOOKUP(G40,基本データ!$A$7:$C$63,2,0),"")</f>
        <v/>
      </c>
      <c r="H44" s="147" t="str">
        <f aca="false">IFERROR(VLOOKUP(H40,基本データ!$A$7:$C$63,2,0),"")</f>
        <v/>
      </c>
      <c r="I44" s="147" t="str">
        <f aca="false">IFERROR(VLOOKUP(I40,基本データ!$A$7:$C$63,2,0),"")</f>
        <v/>
      </c>
      <c r="J44" s="147" t="str">
        <f aca="false">IFERROR(VLOOKUP(J40,基本データ!$A$7:$C$63,2,0),"")</f>
        <v/>
      </c>
      <c r="K44" s="147" t="str">
        <f aca="false">IFERROR(VLOOKUP(K40,基本データ!$A$7:$C$63,2,0),"")</f>
        <v/>
      </c>
      <c r="L44" s="147" t="str">
        <f aca="false">IFERROR(VLOOKUP(L40,基本データ!$A$7:$C$63,2,0),"")</f>
        <v/>
      </c>
      <c r="M44" s="147" t="str">
        <f aca="false">IFERROR(VLOOKUP(M40,基本データ!$A$7:$C$63,2,0),"")</f>
        <v>山の日</v>
      </c>
      <c r="N44" s="147" t="str">
        <f aca="false">IFERROR(VLOOKUP(N40,基本データ!$A$7:$C$63,2,0),"")</f>
        <v/>
      </c>
      <c r="O44" s="147" t="str">
        <f aca="false">IFERROR(VLOOKUP(O40,基本データ!$A$7:$C$63,2,0),"")</f>
        <v/>
      </c>
      <c r="P44" s="147" t="str">
        <f aca="false">IFERROR(VLOOKUP(P40,基本データ!$A$7:$C$63,2,0),"")</f>
        <v/>
      </c>
      <c r="Q44" s="147" t="str">
        <f aca="false">IFERROR(VLOOKUP(Q40,基本データ!$A$7:$C$63,2,0),"")</f>
        <v/>
      </c>
      <c r="R44" s="147" t="str">
        <f aca="false">IFERROR(VLOOKUP(R40,基本データ!$A$7:$C$63,2,0),"")</f>
        <v/>
      </c>
      <c r="S44" s="147" t="str">
        <f aca="false">IFERROR(VLOOKUP(S40,基本データ!$A$7:$C$63,2,0),"")</f>
        <v/>
      </c>
      <c r="T44" s="147" t="str">
        <f aca="false">IFERROR(VLOOKUP(T40,基本データ!$A$7:$C$63,2,0),"")</f>
        <v/>
      </c>
      <c r="U44" s="147" t="str">
        <f aca="false">IFERROR(VLOOKUP(U40,基本データ!$A$7:$C$63,2,0),"")</f>
        <v/>
      </c>
      <c r="V44" s="147" t="str">
        <f aca="false">IFERROR(VLOOKUP(V40,基本データ!$A$7:$C$63,2,0),"")</f>
        <v/>
      </c>
      <c r="W44" s="147" t="str">
        <f aca="false">IFERROR(VLOOKUP(W40,基本データ!$A$7:$C$63,2,0),"")</f>
        <v/>
      </c>
      <c r="X44" s="147" t="str">
        <f aca="false">IFERROR(VLOOKUP(X40,基本データ!$A$7:$C$63,2,0),"")</f>
        <v/>
      </c>
      <c r="Y44" s="147" t="str">
        <f aca="false">IFERROR(VLOOKUP(Y40,基本データ!$A$7:$C$63,2,0),"")</f>
        <v/>
      </c>
      <c r="Z44" s="147" t="str">
        <f aca="false">IFERROR(VLOOKUP(Z40,基本データ!$A$7:$C$63,2,0),"")</f>
        <v/>
      </c>
      <c r="AA44" s="147" t="str">
        <f aca="false">IFERROR(VLOOKUP(AA40,基本データ!$A$7:$C$63,2,0),"")</f>
        <v/>
      </c>
      <c r="AB44" s="147" t="str">
        <f aca="false">IFERROR(VLOOKUP(AB40,基本データ!$A$7:$C$63,2,0),"")</f>
        <v/>
      </c>
      <c r="AC44" s="147" t="str">
        <f aca="false">IFERROR(VLOOKUP(AC40,基本データ!$A$7:$C$63,2,0),"")</f>
        <v/>
      </c>
      <c r="AD44" s="147" t="str">
        <f aca="false">IFERROR(VLOOKUP(AD40,基本データ!$A$7:$C$63,2,0),"")</f>
        <v/>
      </c>
      <c r="AE44" s="147" t="str">
        <f aca="false">IFERROR(VLOOKUP(AE40,基本データ!$A$7:$C$63,2,0),"")</f>
        <v/>
      </c>
      <c r="AF44" s="147" t="str">
        <f aca="false">IFERROR(VLOOKUP(AF40,基本データ!$A$7:$C$63,2,0),"")</f>
        <v/>
      </c>
      <c r="AG44" s="149" t="str">
        <f aca="false">IFERROR(VLOOKUP(AG40,基本データ!$A$7:$C$63,2,0),"")</f>
        <v/>
      </c>
      <c r="AH44" s="116"/>
      <c r="AI44" s="119" t="s">
        <v>93</v>
      </c>
      <c r="AJ44" s="172" t="n">
        <v>0</v>
      </c>
      <c r="AK44" s="120" t="s">
        <v>66</v>
      </c>
      <c r="AM44" s="194" t="n">
        <f aca="false">基本データ!M17</f>
        <v>0</v>
      </c>
      <c r="AN44" s="210" t="n">
        <f aca="false">基本データ!N17</f>
        <v>0</v>
      </c>
      <c r="AO44" s="194" t="n">
        <f aca="false">基本データ!O17</f>
        <v>0</v>
      </c>
      <c r="AP44" s="210" t="n">
        <f aca="false">基本データ!P17</f>
        <v>0</v>
      </c>
      <c r="AQ44" s="211" t="n">
        <f aca="false">基本データ!Q17</f>
        <v>0</v>
      </c>
      <c r="AR44" s="204" t="n">
        <f aca="false">基本データ!R17</f>
        <v>0</v>
      </c>
    </row>
    <row r="45" customFormat="false" ht="21.75" hidden="false" customHeight="true" outlineLevel="0" collapsed="false">
      <c r="A45" s="121"/>
      <c r="B45" s="122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9"/>
      <c r="AH45" s="116"/>
      <c r="AI45" s="119" t="s">
        <v>88</v>
      </c>
      <c r="AJ45" s="117" t="n">
        <f aca="false">SUM(C43:AG43)</f>
        <v>0</v>
      </c>
      <c r="AK45" s="120" t="s">
        <v>89</v>
      </c>
      <c r="AM45" s="194" t="n">
        <f aca="false">基本データ!M18</f>
        <v>0</v>
      </c>
      <c r="AN45" s="212" t="n">
        <f aca="false">基本データ!N18</f>
        <v>0</v>
      </c>
      <c r="AO45" s="194" t="n">
        <f aca="false">基本データ!O18</f>
        <v>0</v>
      </c>
      <c r="AP45" s="210" t="n">
        <f aca="false">基本データ!P18</f>
        <v>0</v>
      </c>
      <c r="AQ45" s="211" t="n">
        <f aca="false">基本データ!Q18</f>
        <v>0</v>
      </c>
      <c r="AR45" s="204" t="n">
        <f aca="false">基本データ!R18</f>
        <v>0</v>
      </c>
    </row>
    <row r="46" customFormat="false" ht="21.75" hidden="false" customHeight="true" outlineLevel="0" collapsed="false">
      <c r="A46" s="121"/>
      <c r="B46" s="122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9"/>
      <c r="AH46" s="116"/>
      <c r="AI46" s="119" t="s">
        <v>90</v>
      </c>
      <c r="AJ46" s="117" t="n">
        <f aca="false">AJ36+AJ45</f>
        <v>0</v>
      </c>
      <c r="AK46" s="120" t="s">
        <v>89</v>
      </c>
      <c r="AL46" s="192" t="s">
        <v>103</v>
      </c>
      <c r="AM46" s="194" t="n">
        <f aca="false">基本データ!M19</f>
        <v>0</v>
      </c>
      <c r="AN46" s="212" t="n">
        <f aca="false">基本データ!N19</f>
        <v>0</v>
      </c>
      <c r="AO46" s="194" t="n">
        <f aca="false">基本データ!O19</f>
        <v>0</v>
      </c>
      <c r="AP46" s="210" t="n">
        <f aca="false">基本データ!P19</f>
        <v>0</v>
      </c>
      <c r="AQ46" s="211" t="n">
        <f aca="false">基本データ!Q19</f>
        <v>0</v>
      </c>
      <c r="AR46" s="204" t="n">
        <f aca="false">基本データ!R19</f>
        <v>0</v>
      </c>
    </row>
    <row r="47" customFormat="false" ht="21.75" hidden="false" customHeight="true" outlineLevel="0" collapsed="false">
      <c r="A47" s="121"/>
      <c r="B47" s="122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9"/>
      <c r="AH47" s="116"/>
      <c r="AI47" s="119" t="s">
        <v>94</v>
      </c>
      <c r="AJ47" s="172" t="n">
        <v>0</v>
      </c>
      <c r="AK47" s="120" t="s">
        <v>89</v>
      </c>
      <c r="AM47" s="194"/>
      <c r="AN47" s="212"/>
      <c r="AO47" s="194"/>
      <c r="AP47" s="210"/>
      <c r="AQ47" s="211"/>
      <c r="AR47" s="204" t="n">
        <f aca="false">基本データ!R20</f>
        <v>0</v>
      </c>
    </row>
    <row r="48" customFormat="false" ht="21.75" hidden="false" customHeight="true" outlineLevel="0" collapsed="false">
      <c r="A48" s="121"/>
      <c r="B48" s="122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9"/>
      <c r="AH48" s="116"/>
      <c r="AI48" s="117"/>
      <c r="AJ48" s="117"/>
      <c r="AK48" s="118"/>
      <c r="AM48" s="196"/>
      <c r="AN48" s="213"/>
      <c r="AO48" s="196"/>
      <c r="AP48" s="195"/>
      <c r="AQ48" s="197"/>
    </row>
    <row r="49" customFormat="false" ht="1.5" hidden="false" customHeight="true" outlineLevel="0" collapsed="false">
      <c r="A49" s="121"/>
      <c r="B49" s="122"/>
      <c r="C49" s="153" t="str">
        <f aca="false">IFERROR(VLOOKUP(C$40,基本データ!$A$7:$C$63,3,0),"")</f>
        <v/>
      </c>
      <c r="D49" s="153" t="str">
        <f aca="false">IFERROR(VLOOKUP(D$40,基本データ!$A$7:$C$63,3,0),"")</f>
        <v/>
      </c>
      <c r="E49" s="153" t="str">
        <f aca="false">IFERROR(VLOOKUP(E$40,基本データ!$A$7:$C$63,3,0),"")</f>
        <v/>
      </c>
      <c r="F49" s="153" t="str">
        <f aca="false">IFERROR(VLOOKUP(F$40,基本データ!$A$7:$C$63,3,0),"")</f>
        <v/>
      </c>
      <c r="G49" s="153" t="str">
        <f aca="false">IFERROR(VLOOKUP(G$40,基本データ!$A$7:$C$63,3,0),"")</f>
        <v/>
      </c>
      <c r="H49" s="153" t="str">
        <f aca="false">IFERROR(VLOOKUP(H$40,基本データ!$A$7:$C$63,3,0),"")</f>
        <v/>
      </c>
      <c r="I49" s="153" t="str">
        <f aca="false">IFERROR(VLOOKUP(I$40,基本データ!$A$7:$C$63,3,0),"")</f>
        <v/>
      </c>
      <c r="J49" s="153" t="str">
        <f aca="false">IFERROR(VLOOKUP(J$40,基本データ!$A$7:$C$63,3,0),"")</f>
        <v/>
      </c>
      <c r="K49" s="153" t="str">
        <f aca="false">IFERROR(VLOOKUP(K$40,基本データ!$A$7:$C$63,3,0),"")</f>
        <v/>
      </c>
      <c r="L49" s="153" t="str">
        <f aca="false">IFERROR(VLOOKUP(L$40,基本データ!$A$7:$C$63,3,0),"")</f>
        <v/>
      </c>
      <c r="M49" s="153" t="str">
        <f aca="false">IFERROR(VLOOKUP(M$40,基本データ!$A$7:$C$63,3,0),"")</f>
        <v>祝</v>
      </c>
      <c r="N49" s="153" t="str">
        <f aca="false">IFERROR(VLOOKUP(N$40,基本データ!$A$7:$C$63,3,0),"")</f>
        <v/>
      </c>
      <c r="O49" s="153" t="str">
        <f aca="false">IFERROR(VLOOKUP(O$40,基本データ!$A$7:$C$63,3,0),"")</f>
        <v/>
      </c>
      <c r="P49" s="154" t="str">
        <f aca="false">IFERROR(VLOOKUP(P$40,基本データ!$A$7:$C$63,3,0),"")</f>
        <v/>
      </c>
      <c r="Q49" s="153" t="str">
        <f aca="false">IFERROR(VLOOKUP(Q$40,基本データ!$A$7:$C$63,3,0),"")</f>
        <v/>
      </c>
      <c r="R49" s="153" t="str">
        <f aca="false">IFERROR(VLOOKUP(R$40,基本データ!$A$7:$C$63,3,0),"")</f>
        <v/>
      </c>
      <c r="S49" s="153" t="str">
        <f aca="false">IFERROR(VLOOKUP(S$40,基本データ!$A$7:$C$63,3,0),"")</f>
        <v/>
      </c>
      <c r="T49" s="153" t="str">
        <f aca="false">IFERROR(VLOOKUP(T$40,基本データ!$A$7:$C$63,3,0),"")</f>
        <v/>
      </c>
      <c r="U49" s="153" t="str">
        <f aca="false">IFERROR(VLOOKUP(U$40,基本データ!$A$7:$C$63,3,0),"")</f>
        <v/>
      </c>
      <c r="V49" s="153" t="str">
        <f aca="false">IFERROR(VLOOKUP(V$40,基本データ!$A$7:$C$63,3,0),"")</f>
        <v/>
      </c>
      <c r="W49" s="153" t="str">
        <f aca="false">IFERROR(VLOOKUP(W$40,基本データ!$A$7:$C$63,3,0),"")</f>
        <v/>
      </c>
      <c r="X49" s="153" t="str">
        <f aca="false">IFERROR(VLOOKUP(X$40,基本データ!$A$7:$C$63,3,0),"")</f>
        <v/>
      </c>
      <c r="Y49" s="153" t="str">
        <f aca="false">IFERROR(VLOOKUP(Y$40,基本データ!$A$7:$C$63,3,0),"")</f>
        <v/>
      </c>
      <c r="Z49" s="153" t="str">
        <f aca="false">IFERROR(VLOOKUP(Z$40,基本データ!$A$7:$C$63,3,0),"")</f>
        <v/>
      </c>
      <c r="AA49" s="153" t="str">
        <f aca="false">IFERROR(VLOOKUP(AA$40,基本データ!$A$7:$C$63,3,0),"")</f>
        <v/>
      </c>
      <c r="AB49" s="153" t="str">
        <f aca="false">IFERROR(VLOOKUP(AB$40,基本データ!$A$7:$C$63,3,0),"")</f>
        <v/>
      </c>
      <c r="AC49" s="153" t="str">
        <f aca="false">IFERROR(VLOOKUP(AC$40,基本データ!$A$7:$C$63,3,0),"")</f>
        <v/>
      </c>
      <c r="AD49" s="153" t="str">
        <f aca="false">IFERROR(VLOOKUP(AD$40,基本データ!$A$7:$C$63,3,0),"")</f>
        <v/>
      </c>
      <c r="AE49" s="153" t="str">
        <f aca="false">IFERROR(VLOOKUP(AE$40,基本データ!$A$7:$C$63,3,0),"")</f>
        <v/>
      </c>
      <c r="AF49" s="153" t="str">
        <f aca="false">IFERROR(VLOOKUP(AF$40,基本データ!$A$7:$C$63,3,0),"")</f>
        <v/>
      </c>
      <c r="AG49" s="156" t="str">
        <f aca="false">IFERROR(VLOOKUP(AG$40,基本データ!$A$7:$C$63,3,0),"")</f>
        <v/>
      </c>
      <c r="AH49" s="128"/>
      <c r="AI49" s="129"/>
      <c r="AJ49" s="129"/>
      <c r="AK49" s="130"/>
    </row>
    <row r="50" customFormat="false" ht="21.75" hidden="false" customHeight="true" outlineLevel="0" collapsed="false">
      <c r="A50" s="99" t="s">
        <v>67</v>
      </c>
      <c r="B50" s="100" t="s">
        <v>66</v>
      </c>
      <c r="C50" s="157" t="n">
        <f aca="false">EOMONTH(C40,0)+1</f>
        <v>45901</v>
      </c>
      <c r="D50" s="137" t="n">
        <f aca="false">C50+1</f>
        <v>45902</v>
      </c>
      <c r="E50" s="137" t="n">
        <f aca="false">D50+1</f>
        <v>45903</v>
      </c>
      <c r="F50" s="137" t="n">
        <f aca="false">E50+1</f>
        <v>45904</v>
      </c>
      <c r="G50" s="137" t="n">
        <f aca="false">F50+1</f>
        <v>45905</v>
      </c>
      <c r="H50" s="137" t="n">
        <f aca="false">G50+1</f>
        <v>45906</v>
      </c>
      <c r="I50" s="137" t="n">
        <f aca="false">H50+1</f>
        <v>45907</v>
      </c>
      <c r="J50" s="137" t="n">
        <f aca="false">I50+1</f>
        <v>45908</v>
      </c>
      <c r="K50" s="137" t="n">
        <f aca="false">J50+1</f>
        <v>45909</v>
      </c>
      <c r="L50" s="137" t="n">
        <f aca="false">K50+1</f>
        <v>45910</v>
      </c>
      <c r="M50" s="137" t="n">
        <f aca="false">L50+1</f>
        <v>45911</v>
      </c>
      <c r="N50" s="137" t="n">
        <f aca="false">M50+1</f>
        <v>45912</v>
      </c>
      <c r="O50" s="137" t="n">
        <f aca="false">N50+1</f>
        <v>45913</v>
      </c>
      <c r="P50" s="138" t="n">
        <f aca="false">O50+1</f>
        <v>45914</v>
      </c>
      <c r="Q50" s="137" t="n">
        <f aca="false">P50+1</f>
        <v>45915</v>
      </c>
      <c r="R50" s="137" t="n">
        <f aca="false">Q50+1</f>
        <v>45916</v>
      </c>
      <c r="S50" s="137" t="n">
        <f aca="false">R50+1</f>
        <v>45917</v>
      </c>
      <c r="T50" s="137" t="n">
        <f aca="false">S50+1</f>
        <v>45918</v>
      </c>
      <c r="U50" s="137" t="n">
        <f aca="false">T50+1</f>
        <v>45919</v>
      </c>
      <c r="V50" s="138" t="n">
        <f aca="false">U50+1</f>
        <v>45920</v>
      </c>
      <c r="W50" s="137" t="n">
        <f aca="false">V50+1</f>
        <v>45921</v>
      </c>
      <c r="X50" s="137" t="n">
        <f aca="false">W50+1</f>
        <v>45922</v>
      </c>
      <c r="Y50" s="137" t="n">
        <f aca="false">X50+1</f>
        <v>45923</v>
      </c>
      <c r="Z50" s="137" t="n">
        <f aca="false">Y50+1</f>
        <v>45924</v>
      </c>
      <c r="AA50" s="137" t="n">
        <f aca="false">Z50+1</f>
        <v>45925</v>
      </c>
      <c r="AB50" s="137" t="n">
        <f aca="false">AA50+1</f>
        <v>45926</v>
      </c>
      <c r="AC50" s="137" t="n">
        <f aca="false">AB50+1</f>
        <v>45927</v>
      </c>
      <c r="AD50" s="137" t="n">
        <f aca="false">AC50+1</f>
        <v>45928</v>
      </c>
      <c r="AE50" s="137" t="n">
        <f aca="false">IF(DAY(AD50+1)&lt;=3,"",AD50+1)</f>
        <v>45929</v>
      </c>
      <c r="AF50" s="137" t="n">
        <f aca="false">IF(AE50="","",IF(DAY(AE50+1)&lt;=3,"",AE50+1))</f>
        <v>45930</v>
      </c>
      <c r="AG50" s="139" t="str">
        <f aca="false">IF(AF50="","",IF(DAY(AF50+1)&lt;=3,"",AF50+1))</f>
        <v/>
      </c>
      <c r="AH50" s="105" t="s">
        <v>80</v>
      </c>
      <c r="AI50" s="105"/>
      <c r="AJ50" s="105"/>
      <c r="AK50" s="105"/>
    </row>
    <row r="51" customFormat="false" ht="21.75" hidden="false" customHeight="true" outlineLevel="0" collapsed="false">
      <c r="A51" s="140" t="n">
        <f aca="false">DATE(0,MONTH($M$10)+3,0)</f>
        <v>36799</v>
      </c>
      <c r="B51" s="107" t="s">
        <v>81</v>
      </c>
      <c r="C51" s="159" t="n">
        <f aca="false">C50</f>
        <v>45901</v>
      </c>
      <c r="D51" s="141" t="n">
        <f aca="false">D50</f>
        <v>45902</v>
      </c>
      <c r="E51" s="141" t="n">
        <f aca="false">E50</f>
        <v>45903</v>
      </c>
      <c r="F51" s="141" t="n">
        <f aca="false">F50</f>
        <v>45904</v>
      </c>
      <c r="G51" s="141" t="n">
        <f aca="false">G50</f>
        <v>45905</v>
      </c>
      <c r="H51" s="141" t="n">
        <f aca="false">H50</f>
        <v>45906</v>
      </c>
      <c r="I51" s="141" t="n">
        <f aca="false">I50</f>
        <v>45907</v>
      </c>
      <c r="J51" s="141" t="n">
        <f aca="false">J50</f>
        <v>45908</v>
      </c>
      <c r="K51" s="141" t="n">
        <f aca="false">K50</f>
        <v>45909</v>
      </c>
      <c r="L51" s="141" t="n">
        <f aca="false">L50</f>
        <v>45910</v>
      </c>
      <c r="M51" s="141" t="n">
        <f aca="false">M50</f>
        <v>45911</v>
      </c>
      <c r="N51" s="141" t="n">
        <f aca="false">N50</f>
        <v>45912</v>
      </c>
      <c r="O51" s="141" t="n">
        <f aca="false">O50</f>
        <v>45913</v>
      </c>
      <c r="P51" s="141" t="n">
        <f aca="false">P50</f>
        <v>45914</v>
      </c>
      <c r="Q51" s="141" t="n">
        <f aca="false">Q50</f>
        <v>45915</v>
      </c>
      <c r="R51" s="141" t="n">
        <f aca="false">R50</f>
        <v>45916</v>
      </c>
      <c r="S51" s="141" t="n">
        <f aca="false">S50</f>
        <v>45917</v>
      </c>
      <c r="T51" s="141" t="n">
        <f aca="false">T50</f>
        <v>45918</v>
      </c>
      <c r="U51" s="141" t="n">
        <f aca="false">U50</f>
        <v>45919</v>
      </c>
      <c r="V51" s="160" t="n">
        <f aca="false">V50</f>
        <v>45920</v>
      </c>
      <c r="W51" s="141" t="n">
        <f aca="false">W50</f>
        <v>45921</v>
      </c>
      <c r="X51" s="141" t="n">
        <f aca="false">X50</f>
        <v>45922</v>
      </c>
      <c r="Y51" s="141" t="n">
        <f aca="false">Y50</f>
        <v>45923</v>
      </c>
      <c r="Z51" s="141" t="n">
        <f aca="false">Z50</f>
        <v>45924</v>
      </c>
      <c r="AA51" s="141" t="n">
        <f aca="false">AA50</f>
        <v>45925</v>
      </c>
      <c r="AB51" s="141" t="n">
        <f aca="false">AB50</f>
        <v>45926</v>
      </c>
      <c r="AC51" s="141" t="n">
        <f aca="false">AC50</f>
        <v>45927</v>
      </c>
      <c r="AD51" s="141" t="n">
        <f aca="false">AD50</f>
        <v>45928</v>
      </c>
      <c r="AE51" s="141" t="n">
        <f aca="false">AE50</f>
        <v>45929</v>
      </c>
      <c r="AF51" s="141" t="n">
        <f aca="false">AF50</f>
        <v>45930</v>
      </c>
      <c r="AG51" s="142" t="str">
        <f aca="false">AG50</f>
        <v/>
      </c>
      <c r="AH51" s="111"/>
      <c r="AI51" s="143" t="n">
        <f aca="false">C50</f>
        <v>45901</v>
      </c>
      <c r="AJ51" s="113"/>
      <c r="AK51" s="114"/>
    </row>
    <row r="52" customFormat="false" ht="21.75" hidden="false" customHeight="true" outlineLevel="0" collapsed="false">
      <c r="A52" s="140"/>
      <c r="B52" s="107" t="s">
        <v>83</v>
      </c>
      <c r="C52" s="162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5"/>
      <c r="Q52" s="144"/>
      <c r="R52" s="144"/>
      <c r="S52" s="144"/>
      <c r="T52" s="144"/>
      <c r="U52" s="144"/>
      <c r="V52" s="145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6"/>
      <c r="AH52" s="116"/>
      <c r="AI52" s="119" t="s">
        <v>85</v>
      </c>
      <c r="AJ52" s="117" t="n">
        <f aca="false">COUNT(C53:AG53)</f>
        <v>0</v>
      </c>
      <c r="AK52" s="120" t="s">
        <v>66</v>
      </c>
    </row>
    <row r="53" customFormat="false" ht="21.75" hidden="false" customHeight="true" outlineLevel="0" collapsed="false">
      <c r="A53" s="140"/>
      <c r="B53" s="107" t="s">
        <v>84</v>
      </c>
      <c r="C53" s="162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5"/>
      <c r="Q53" s="144"/>
      <c r="R53" s="144"/>
      <c r="S53" s="144"/>
      <c r="T53" s="144"/>
      <c r="U53" s="144"/>
      <c r="V53" s="145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6"/>
      <c r="AH53" s="116"/>
      <c r="AI53" s="119" t="s">
        <v>87</v>
      </c>
      <c r="AJ53" s="117" t="n">
        <f aca="false">AJ43+AJ52</f>
        <v>0</v>
      </c>
      <c r="AK53" s="120" t="s">
        <v>66</v>
      </c>
    </row>
    <row r="54" customFormat="false" ht="21.75" hidden="false" customHeight="true" outlineLevel="0" collapsed="false">
      <c r="A54" s="121" t="s">
        <v>67</v>
      </c>
      <c r="B54" s="122" t="s">
        <v>86</v>
      </c>
      <c r="C54" s="166" t="str">
        <f aca="false">IFERROR(VLOOKUP(C50,基本データ!$A$7:$C$63,2,0),"")</f>
        <v/>
      </c>
      <c r="D54" s="167" t="str">
        <f aca="false">IFERROR(VLOOKUP(D50,基本データ!$A$7:$C$63,2,0),"")</f>
        <v/>
      </c>
      <c r="E54" s="167" t="str">
        <f aca="false">IFERROR(VLOOKUP(E50,基本データ!$A$7:$C$63,2,0),"")</f>
        <v/>
      </c>
      <c r="F54" s="167" t="str">
        <f aca="false">IFERROR(VLOOKUP(F50,基本データ!$A$7:$C$63,2,0),"")</f>
        <v/>
      </c>
      <c r="G54" s="167" t="str">
        <f aca="false">IFERROR(VLOOKUP(G50,基本データ!$A$7:$C$63,2,0),"")</f>
        <v>募集終了日</v>
      </c>
      <c r="H54" s="167" t="str">
        <f aca="false">IFERROR(VLOOKUP(H50,基本データ!$A$7:$C$63,2,0),"")</f>
        <v/>
      </c>
      <c r="I54" s="167" t="str">
        <f aca="false">IFERROR(VLOOKUP(I50,基本データ!$A$7:$C$63,2,0),"")</f>
        <v/>
      </c>
      <c r="J54" s="167" t="str">
        <f aca="false">IFERROR(VLOOKUP(J50,基本データ!$A$7:$C$63,2,0),"")</f>
        <v/>
      </c>
      <c r="K54" s="167" t="str">
        <f aca="false">IFERROR(VLOOKUP(K50,基本データ!$A$7:$C$63,2,0),"")</f>
        <v/>
      </c>
      <c r="L54" s="167" t="str">
        <f aca="false">IFERROR(VLOOKUP(L50,基本データ!$A$7:$C$63,2,0),"")</f>
        <v>選考日</v>
      </c>
      <c r="M54" s="167" t="str">
        <f aca="false">IFERROR(VLOOKUP(M50,基本データ!$A$7:$C$63,2,0),"")</f>
        <v/>
      </c>
      <c r="N54" s="167" t="str">
        <f aca="false">IFERROR(VLOOKUP(N50,基本データ!$A$7:$C$63,2,0),"")</f>
        <v/>
      </c>
      <c r="O54" s="167" t="str">
        <f aca="false">IFERROR(VLOOKUP(O50,基本データ!$A$7:$C$63,2,0),"")</f>
        <v/>
      </c>
      <c r="P54" s="169" t="str">
        <f aca="false">IFERROR(VLOOKUP(P50,基本データ!$A$7:$C$63,2,0),"")</f>
        <v/>
      </c>
      <c r="Q54" s="167" t="str">
        <f aca="false">IFERROR(VLOOKUP(Q50,基本データ!$A$7:$C$63,2,0),"")</f>
        <v>敬老の日</v>
      </c>
      <c r="R54" s="167" t="str">
        <f aca="false">IFERROR(VLOOKUP(R50,基本データ!$A$7:$C$63,2,0),"")</f>
        <v/>
      </c>
      <c r="S54" s="167" t="str">
        <f aca="false">IFERROR(VLOOKUP(S50,基本データ!$A$7:$C$63,2,0),"")</f>
        <v/>
      </c>
      <c r="T54" s="167" t="str">
        <f aca="false">IFERROR(VLOOKUP(T50,基本データ!$A$7:$C$63,2,0),"")</f>
        <v/>
      </c>
      <c r="U54" s="167" t="str">
        <f aca="false">IFERROR(VLOOKUP(U50,基本データ!$A$7:$C$63,2,0),"")</f>
        <v/>
      </c>
      <c r="V54" s="169" t="str">
        <f aca="false">IFERROR(VLOOKUP(V50,基本データ!$A$7:$C$63,2,0),"")</f>
        <v/>
      </c>
      <c r="W54" s="167" t="str">
        <f aca="false">IFERROR(VLOOKUP(W50,基本データ!$A$7:$C$63,2,0),"")</f>
        <v/>
      </c>
      <c r="X54" s="167" t="str">
        <f aca="false">IFERROR(VLOOKUP(X50,基本データ!$A$7:$C$63,2,0),"")</f>
        <v/>
      </c>
      <c r="Y54" s="167" t="str">
        <f aca="false">IFERROR(VLOOKUP(Y50,基本データ!$A$7:$C$63,2,0),"")</f>
        <v>秋分の日</v>
      </c>
      <c r="Z54" s="167" t="str">
        <f aca="false">IFERROR(VLOOKUP(Z50,基本データ!$A$7:$C$63,2,0),"")</f>
        <v/>
      </c>
      <c r="AA54" s="167" t="str">
        <f aca="false">IFERROR(VLOOKUP(AA50,基本データ!$A$7:$C$63,2,0),"")</f>
        <v/>
      </c>
      <c r="AB54" s="167" t="str">
        <f aca="false">IFERROR(VLOOKUP(AB50,基本データ!$A$7:$C$63,2,0),"")</f>
        <v/>
      </c>
      <c r="AC54" s="167" t="str">
        <f aca="false">IFERROR(VLOOKUP(AC50,基本データ!$A$7:$C$63,2,0),"")</f>
        <v/>
      </c>
      <c r="AD54" s="167" t="str">
        <f aca="false">IFERROR(VLOOKUP(AD50,基本データ!$A$7:$C$63,2,0),"")</f>
        <v/>
      </c>
      <c r="AE54" s="167" t="str">
        <f aca="false">IFERROR(VLOOKUP(AE50,基本データ!$A$7:$C$63,2,0),"")</f>
        <v/>
      </c>
      <c r="AF54" s="167" t="str">
        <f aca="false">IFERROR(VLOOKUP(AF50,基本データ!$A$7:$C$63,2,0),"")</f>
        <v/>
      </c>
      <c r="AG54" s="171" t="str">
        <f aca="false">IFERROR(VLOOKUP(AG50,基本データ!$A$7:$C$63,2,0),"")</f>
        <v/>
      </c>
      <c r="AH54" s="116"/>
      <c r="AI54" s="119" t="s">
        <v>93</v>
      </c>
      <c r="AJ54" s="172" t="n">
        <v>0</v>
      </c>
      <c r="AK54" s="120" t="s">
        <v>66</v>
      </c>
    </row>
    <row r="55" customFormat="false" ht="21.75" hidden="false" customHeight="true" outlineLevel="0" collapsed="false">
      <c r="A55" s="121"/>
      <c r="B55" s="122"/>
      <c r="C55" s="166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9"/>
      <c r="Q55" s="167"/>
      <c r="R55" s="167"/>
      <c r="S55" s="167"/>
      <c r="T55" s="167"/>
      <c r="U55" s="167"/>
      <c r="V55" s="169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71"/>
      <c r="AH55" s="116"/>
      <c r="AI55" s="119" t="s">
        <v>88</v>
      </c>
      <c r="AJ55" s="117" t="n">
        <f aca="false">SUM(C53:AG53)</f>
        <v>0</v>
      </c>
      <c r="AK55" s="120" t="s">
        <v>89</v>
      </c>
    </row>
    <row r="56" customFormat="false" ht="21.75" hidden="false" customHeight="true" outlineLevel="0" collapsed="false">
      <c r="A56" s="121"/>
      <c r="B56" s="122"/>
      <c r="C56" s="166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9"/>
      <c r="Q56" s="167"/>
      <c r="R56" s="167"/>
      <c r="S56" s="167"/>
      <c r="T56" s="167"/>
      <c r="U56" s="167"/>
      <c r="V56" s="169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71"/>
      <c r="AH56" s="116"/>
      <c r="AI56" s="119" t="s">
        <v>90</v>
      </c>
      <c r="AJ56" s="117" t="n">
        <f aca="false">AJ46+AJ55</f>
        <v>0</v>
      </c>
      <c r="AK56" s="120" t="s">
        <v>89</v>
      </c>
      <c r="AL56" s="192" t="s">
        <v>103</v>
      </c>
      <c r="AM56" s="192" t="str">
        <f aca="false">基本データ!$F$5</f>
        <v>３３０</v>
      </c>
    </row>
    <row r="57" customFormat="false" ht="21.75" hidden="false" customHeight="true" outlineLevel="0" collapsed="false">
      <c r="A57" s="121"/>
      <c r="B57" s="122"/>
      <c r="C57" s="166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9"/>
      <c r="Q57" s="167"/>
      <c r="R57" s="167"/>
      <c r="S57" s="167"/>
      <c r="T57" s="167"/>
      <c r="U57" s="167"/>
      <c r="V57" s="169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71"/>
      <c r="AH57" s="116"/>
      <c r="AI57" s="119" t="s">
        <v>94</v>
      </c>
      <c r="AJ57" s="172" t="n">
        <v>0</v>
      </c>
      <c r="AK57" s="120" t="s">
        <v>89</v>
      </c>
    </row>
    <row r="58" customFormat="false" ht="21.75" hidden="false" customHeight="true" outlineLevel="0" collapsed="false">
      <c r="A58" s="121"/>
      <c r="B58" s="122"/>
      <c r="C58" s="166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9"/>
      <c r="Q58" s="167"/>
      <c r="R58" s="167"/>
      <c r="S58" s="167"/>
      <c r="T58" s="167"/>
      <c r="U58" s="167"/>
      <c r="V58" s="169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71"/>
      <c r="AH58" s="116"/>
      <c r="AI58" s="117"/>
      <c r="AJ58" s="117"/>
      <c r="AK58" s="118"/>
    </row>
    <row r="59" s="29" customFormat="true" ht="1.5" hidden="false" customHeight="true" outlineLevel="0" collapsed="false">
      <c r="A59" s="121"/>
      <c r="B59" s="122"/>
      <c r="C59" s="153" t="str">
        <f aca="false">IFERROR(VLOOKUP(C$50,基本データ!$A$7:$C$63,3,0),"")</f>
        <v/>
      </c>
      <c r="D59" s="153" t="str">
        <f aca="false">IFERROR(VLOOKUP(D$50,基本データ!$A$7:$C$63,3,0),"")</f>
        <v/>
      </c>
      <c r="E59" s="154" t="str">
        <f aca="false">IFERROR(VLOOKUP(E$50,基本データ!$A$7:$C$63,3,0),"")</f>
        <v/>
      </c>
      <c r="F59" s="153" t="str">
        <f aca="false">IFERROR(VLOOKUP(F$50,基本データ!$A$7:$C$63,3,0),"")</f>
        <v/>
      </c>
      <c r="G59" s="153" t="n">
        <f aca="false">IFERROR(VLOOKUP(G$50,基本データ!$A$7:$C$63,3,0),"")</f>
        <v>0</v>
      </c>
      <c r="H59" s="153" t="str">
        <f aca="false">IFERROR(VLOOKUP(H$50,基本データ!$A$7:$C$63,3,0),"")</f>
        <v/>
      </c>
      <c r="I59" s="154" t="str">
        <f aca="false">IFERROR(VLOOKUP(I$50,基本データ!$A$7:$C$63,3,0),"")</f>
        <v/>
      </c>
      <c r="J59" s="153" t="str">
        <f aca="false">IFERROR(VLOOKUP(J$50,基本データ!$A$7:$C$63,3,0),"")</f>
        <v/>
      </c>
      <c r="K59" s="153" t="str">
        <f aca="false">IFERROR(VLOOKUP(K$50,基本データ!$A$7:$C$63,3,0),"")</f>
        <v/>
      </c>
      <c r="L59" s="153" t="n">
        <f aca="false">IFERROR(VLOOKUP(L$50,基本データ!$A$7:$C$63,3,0),"")</f>
        <v>0</v>
      </c>
      <c r="M59" s="153" t="str">
        <f aca="false">IFERROR(VLOOKUP(M$50,基本データ!$A$7:$C$63,3,0),"")</f>
        <v/>
      </c>
      <c r="N59" s="154" t="str">
        <f aca="false">IFERROR(VLOOKUP(N$50,基本データ!$A$7:$C$63,3,0),"")</f>
        <v/>
      </c>
      <c r="O59" s="153" t="str">
        <f aca="false">IFERROR(VLOOKUP(O$50,基本データ!$A$7:$C$63,3,0),"")</f>
        <v/>
      </c>
      <c r="P59" s="154" t="str">
        <f aca="false">IFERROR(VLOOKUP(P$50,基本データ!$A$7:$C$63,3,0),"")</f>
        <v/>
      </c>
      <c r="Q59" s="153" t="str">
        <f aca="false">IFERROR(VLOOKUP(Q$50,基本データ!$A$7:$C$63,3,0),"")</f>
        <v>祝</v>
      </c>
      <c r="R59" s="153" t="str">
        <f aca="false">IFERROR(VLOOKUP(R$50,基本データ!$A$7:$C$63,3,0),"")</f>
        <v/>
      </c>
      <c r="S59" s="153" t="str">
        <f aca="false">IFERROR(VLOOKUP(S$50,基本データ!$A$7:$C$63,3,0),"")</f>
        <v/>
      </c>
      <c r="T59" s="153" t="str">
        <f aca="false">IFERROR(VLOOKUP(T$50,基本データ!$A$7:$C$63,3,0),"")</f>
        <v/>
      </c>
      <c r="U59" s="153" t="str">
        <f aca="false">IFERROR(VLOOKUP(U$50,基本データ!$A$7:$C$63,3,0),"")</f>
        <v/>
      </c>
      <c r="V59" s="154" t="str">
        <f aca="false">IFERROR(VLOOKUP(V$50,基本データ!$A$7:$C$63,3,0),"")</f>
        <v/>
      </c>
      <c r="W59" s="153" t="str">
        <f aca="false">IFERROR(VLOOKUP(W$50,基本データ!$A$7:$C$63,3,0),"")</f>
        <v/>
      </c>
      <c r="X59" s="153" t="str">
        <f aca="false">IFERROR(VLOOKUP(X$50,基本データ!$A$7:$C$63,3,0),"")</f>
        <v/>
      </c>
      <c r="Y59" s="153" t="str">
        <f aca="false">IFERROR(VLOOKUP(Y$50,基本データ!$A$7:$C$63,3,0),"")</f>
        <v>祝</v>
      </c>
      <c r="Z59" s="153" t="str">
        <f aca="false">IFERROR(VLOOKUP(Z$50,基本データ!$A$7:$C$63,3,0),"")</f>
        <v/>
      </c>
      <c r="AA59" s="153" t="str">
        <f aca="false">IFERROR(VLOOKUP(AA$50,基本データ!$A$7:$C$63,3,0),"")</f>
        <v/>
      </c>
      <c r="AB59" s="153" t="str">
        <f aca="false">IFERROR(VLOOKUP(AB$50,基本データ!$A$7:$C$63,3,0),"")</f>
        <v/>
      </c>
      <c r="AC59" s="153" t="str">
        <f aca="false">IFERROR(VLOOKUP(AC$50,基本データ!$A$7:$C$63,3,0),"")</f>
        <v/>
      </c>
      <c r="AD59" s="153" t="str">
        <f aca="false">IFERROR(VLOOKUP(AD$50,基本データ!$A$7:$C$63,3,0),"")</f>
        <v/>
      </c>
      <c r="AE59" s="153" t="str">
        <f aca="false">IFERROR(VLOOKUP(AE$50,基本データ!$A$7:$C$63,3,0),"")</f>
        <v/>
      </c>
      <c r="AF59" s="153" t="str">
        <f aca="false">IFERROR(VLOOKUP(AF$50,基本データ!$A$7:$C$63,3,0),"")</f>
        <v/>
      </c>
      <c r="AG59" s="156" t="str">
        <f aca="false">IFERROR(VLOOKUP(AG$50,基本データ!$A$7:$C$63,3,0),"")</f>
        <v/>
      </c>
      <c r="AH59" s="116"/>
      <c r="AI59" s="117"/>
      <c r="AJ59" s="117"/>
      <c r="AK59" s="118"/>
    </row>
    <row r="60" customFormat="false" ht="21.75" hidden="false" customHeight="true" outlineLevel="0" collapsed="false">
      <c r="A60" s="99" t="s">
        <v>67</v>
      </c>
      <c r="B60" s="100" t="s">
        <v>66</v>
      </c>
      <c r="C60" s="157" t="n">
        <f aca="false">EOMONTH(C50,0)+1</f>
        <v>45931</v>
      </c>
      <c r="D60" s="137" t="n">
        <f aca="false">C60+1</f>
        <v>45932</v>
      </c>
      <c r="E60" s="138" t="n">
        <f aca="false">D60+1</f>
        <v>45933</v>
      </c>
      <c r="F60" s="137" t="n">
        <f aca="false">E60+1</f>
        <v>45934</v>
      </c>
      <c r="G60" s="137" t="n">
        <f aca="false">F60+1</f>
        <v>45935</v>
      </c>
      <c r="H60" s="137" t="n">
        <f aca="false">G60+1</f>
        <v>45936</v>
      </c>
      <c r="I60" s="138" t="n">
        <f aca="false">H60+1</f>
        <v>45937</v>
      </c>
      <c r="J60" s="137" t="n">
        <f aca="false">I60+1</f>
        <v>45938</v>
      </c>
      <c r="K60" s="137" t="n">
        <f aca="false">J60+1</f>
        <v>45939</v>
      </c>
      <c r="L60" s="137" t="n">
        <f aca="false">K60+1</f>
        <v>45940</v>
      </c>
      <c r="M60" s="137" t="n">
        <f aca="false">L60+1</f>
        <v>45941</v>
      </c>
      <c r="N60" s="138" t="n">
        <f aca="false">M60+1</f>
        <v>45942</v>
      </c>
      <c r="O60" s="214" t="n">
        <f aca="false">N60+1</f>
        <v>45943</v>
      </c>
      <c r="P60" s="215" t="n">
        <f aca="false">O60+1</f>
        <v>45944</v>
      </c>
      <c r="Q60" s="137" t="n">
        <f aca="false">P60+1</f>
        <v>45945</v>
      </c>
      <c r="R60" s="137" t="n">
        <f aca="false">Q60+1</f>
        <v>45946</v>
      </c>
      <c r="S60" s="137" t="n">
        <f aca="false">R60+1</f>
        <v>45947</v>
      </c>
      <c r="T60" s="137" t="n">
        <f aca="false">S60+1</f>
        <v>45948</v>
      </c>
      <c r="U60" s="137" t="n">
        <f aca="false">T60+1</f>
        <v>45949</v>
      </c>
      <c r="V60" s="138" t="n">
        <f aca="false">U60+1</f>
        <v>45950</v>
      </c>
      <c r="W60" s="137" t="n">
        <f aca="false">V60+1</f>
        <v>45951</v>
      </c>
      <c r="X60" s="137" t="n">
        <f aca="false">W60+1</f>
        <v>45952</v>
      </c>
      <c r="Y60" s="137" t="n">
        <f aca="false">X60+1</f>
        <v>45953</v>
      </c>
      <c r="Z60" s="137" t="n">
        <f aca="false">Y60+1</f>
        <v>45954</v>
      </c>
      <c r="AA60" s="137" t="n">
        <f aca="false">Z60+1</f>
        <v>45955</v>
      </c>
      <c r="AB60" s="137" t="n">
        <f aca="false">AA60+1</f>
        <v>45956</v>
      </c>
      <c r="AC60" s="137" t="n">
        <f aca="false">AB60+1</f>
        <v>45957</v>
      </c>
      <c r="AD60" s="137" t="n">
        <f aca="false">AC60+1</f>
        <v>45958</v>
      </c>
      <c r="AE60" s="137" t="n">
        <f aca="false">IF(DAY(AD60+1)&lt;=3,"",AD60+1)</f>
        <v>45959</v>
      </c>
      <c r="AF60" s="137" t="n">
        <f aca="false">IF(AE60="","",IF(DAY(AE60+1)&lt;=3,"",AE60+1))</f>
        <v>45960</v>
      </c>
      <c r="AG60" s="139" t="n">
        <f aca="false">IF(AF60="","",IF(DAY(AF60+1)&lt;=3,"",AF60+1))</f>
        <v>45961</v>
      </c>
      <c r="AH60" s="105" t="s">
        <v>80</v>
      </c>
      <c r="AI60" s="105"/>
      <c r="AJ60" s="105"/>
      <c r="AK60" s="105"/>
    </row>
    <row r="61" customFormat="false" ht="21.75" hidden="false" customHeight="true" outlineLevel="0" collapsed="false">
      <c r="A61" s="140" t="n">
        <f aca="false">DATE(0,MONTH($M$10)+4,0)</f>
        <v>36830</v>
      </c>
      <c r="B61" s="107" t="s">
        <v>81</v>
      </c>
      <c r="C61" s="159" t="n">
        <f aca="false">C60</f>
        <v>45931</v>
      </c>
      <c r="D61" s="141" t="n">
        <f aca="false">D60</f>
        <v>45932</v>
      </c>
      <c r="E61" s="141" t="n">
        <f aca="false">E60</f>
        <v>45933</v>
      </c>
      <c r="F61" s="141" t="n">
        <f aca="false">F60</f>
        <v>45934</v>
      </c>
      <c r="G61" s="141" t="n">
        <f aca="false">G60</f>
        <v>45935</v>
      </c>
      <c r="H61" s="141" t="n">
        <f aca="false">H60</f>
        <v>45936</v>
      </c>
      <c r="I61" s="141" t="n">
        <f aca="false">I60</f>
        <v>45937</v>
      </c>
      <c r="J61" s="141" t="n">
        <f aca="false">J60</f>
        <v>45938</v>
      </c>
      <c r="K61" s="141" t="n">
        <f aca="false">K60</f>
        <v>45939</v>
      </c>
      <c r="L61" s="141" t="n">
        <f aca="false">L60</f>
        <v>45940</v>
      </c>
      <c r="M61" s="141" t="n">
        <f aca="false">M60</f>
        <v>45941</v>
      </c>
      <c r="N61" s="141" t="n">
        <f aca="false">N60</f>
        <v>45942</v>
      </c>
      <c r="O61" s="216" t="n">
        <f aca="false">O60</f>
        <v>45943</v>
      </c>
      <c r="P61" s="159" t="n">
        <f aca="false">P60</f>
        <v>45944</v>
      </c>
      <c r="Q61" s="141" t="n">
        <f aca="false">Q60</f>
        <v>45945</v>
      </c>
      <c r="R61" s="141" t="n">
        <f aca="false">R60</f>
        <v>45946</v>
      </c>
      <c r="S61" s="141" t="n">
        <f aca="false">S60</f>
        <v>45947</v>
      </c>
      <c r="T61" s="141" t="n">
        <f aca="false">T60</f>
        <v>45948</v>
      </c>
      <c r="U61" s="141" t="n">
        <f aca="false">U60</f>
        <v>45949</v>
      </c>
      <c r="V61" s="160" t="n">
        <f aca="false">V60</f>
        <v>45950</v>
      </c>
      <c r="W61" s="141" t="n">
        <f aca="false">W60</f>
        <v>45951</v>
      </c>
      <c r="X61" s="141" t="n">
        <f aca="false">X60</f>
        <v>45952</v>
      </c>
      <c r="Y61" s="141" t="n">
        <f aca="false">Y60</f>
        <v>45953</v>
      </c>
      <c r="Z61" s="141" t="n">
        <f aca="false">Z60</f>
        <v>45954</v>
      </c>
      <c r="AA61" s="141" t="n">
        <f aca="false">AA60</f>
        <v>45955</v>
      </c>
      <c r="AB61" s="141" t="n">
        <f aca="false">AB60</f>
        <v>45956</v>
      </c>
      <c r="AC61" s="141" t="n">
        <f aca="false">AC60</f>
        <v>45957</v>
      </c>
      <c r="AD61" s="141" t="n">
        <f aca="false">AD60</f>
        <v>45958</v>
      </c>
      <c r="AE61" s="141" t="n">
        <f aca="false">AE60</f>
        <v>45959</v>
      </c>
      <c r="AF61" s="141" t="n">
        <f aca="false">AF60</f>
        <v>45960</v>
      </c>
      <c r="AG61" s="142" t="n">
        <f aca="false">AG60</f>
        <v>45961</v>
      </c>
      <c r="AH61" s="111"/>
      <c r="AI61" s="143" t="n">
        <f aca="false">C60</f>
        <v>45931</v>
      </c>
      <c r="AJ61" s="113"/>
      <c r="AK61" s="114"/>
    </row>
    <row r="62" customFormat="false" ht="21.75" hidden="false" customHeight="true" outlineLevel="0" collapsed="false">
      <c r="A62" s="140"/>
      <c r="B62" s="107" t="s">
        <v>83</v>
      </c>
      <c r="C62" s="162"/>
      <c r="D62" s="144"/>
      <c r="E62" s="144"/>
      <c r="F62" s="144"/>
      <c r="G62" s="144"/>
      <c r="H62" s="144"/>
      <c r="I62" s="145"/>
      <c r="J62" s="145"/>
      <c r="K62" s="145"/>
      <c r="L62" s="145"/>
      <c r="M62" s="145"/>
      <c r="N62" s="144"/>
      <c r="O62" s="217"/>
      <c r="P62" s="218" t="n">
        <v>1</v>
      </c>
      <c r="Q62" s="144" t="n">
        <v>2</v>
      </c>
      <c r="R62" s="144" t="n">
        <v>3</v>
      </c>
      <c r="S62" s="144" t="n">
        <v>4</v>
      </c>
      <c r="T62" s="144"/>
      <c r="U62" s="144"/>
      <c r="V62" s="145" t="n">
        <v>5</v>
      </c>
      <c r="W62" s="144" t="n">
        <v>6</v>
      </c>
      <c r="X62" s="144" t="n">
        <v>7</v>
      </c>
      <c r="Y62" s="144" t="n">
        <v>8</v>
      </c>
      <c r="Z62" s="144" t="n">
        <v>9</v>
      </c>
      <c r="AA62" s="144"/>
      <c r="AB62" s="144"/>
      <c r="AC62" s="144" t="n">
        <v>10</v>
      </c>
      <c r="AD62" s="144" t="n">
        <v>11</v>
      </c>
      <c r="AE62" s="144" t="n">
        <v>12</v>
      </c>
      <c r="AF62" s="144" t="n">
        <v>13</v>
      </c>
      <c r="AG62" s="146" t="n">
        <v>14</v>
      </c>
      <c r="AH62" s="116"/>
      <c r="AI62" s="119" t="s">
        <v>85</v>
      </c>
      <c r="AJ62" s="117" t="n">
        <f aca="false">COUNT(C63:AG63)</f>
        <v>14</v>
      </c>
      <c r="AK62" s="120" t="s">
        <v>66</v>
      </c>
    </row>
    <row r="63" customFormat="false" ht="21.75" hidden="false" customHeight="true" outlineLevel="0" collapsed="false">
      <c r="A63" s="140"/>
      <c r="B63" s="107" t="s">
        <v>84</v>
      </c>
      <c r="C63" s="162"/>
      <c r="D63" s="144"/>
      <c r="E63" s="145"/>
      <c r="F63" s="144"/>
      <c r="G63" s="144"/>
      <c r="H63" s="144"/>
      <c r="I63" s="145"/>
      <c r="J63" s="144"/>
      <c r="K63" s="144"/>
      <c r="L63" s="144"/>
      <c r="M63" s="144"/>
      <c r="N63" s="145"/>
      <c r="O63" s="217"/>
      <c r="P63" s="218" t="n">
        <v>3</v>
      </c>
      <c r="Q63" s="144" t="n">
        <v>6</v>
      </c>
      <c r="R63" s="144" t="n">
        <v>6</v>
      </c>
      <c r="S63" s="144" t="n">
        <v>6</v>
      </c>
      <c r="T63" s="144"/>
      <c r="U63" s="144"/>
      <c r="V63" s="145" t="n">
        <v>6</v>
      </c>
      <c r="W63" s="144" t="n">
        <v>6</v>
      </c>
      <c r="X63" s="144" t="n">
        <v>6</v>
      </c>
      <c r="Y63" s="144" t="n">
        <v>6</v>
      </c>
      <c r="Z63" s="144" t="n">
        <v>6</v>
      </c>
      <c r="AA63" s="144"/>
      <c r="AB63" s="144"/>
      <c r="AC63" s="144" t="n">
        <v>6</v>
      </c>
      <c r="AD63" s="144" t="n">
        <v>6</v>
      </c>
      <c r="AE63" s="144" t="n">
        <v>6</v>
      </c>
      <c r="AF63" s="144" t="n">
        <v>6</v>
      </c>
      <c r="AG63" s="146" t="n">
        <v>6</v>
      </c>
      <c r="AH63" s="116"/>
      <c r="AI63" s="119" t="s">
        <v>87</v>
      </c>
      <c r="AJ63" s="117" t="n">
        <f aca="false">AJ53+AJ62</f>
        <v>14</v>
      </c>
      <c r="AK63" s="120" t="s">
        <v>66</v>
      </c>
    </row>
    <row r="64" customFormat="false" ht="21.75" hidden="false" customHeight="true" outlineLevel="0" collapsed="false">
      <c r="A64" s="121" t="s">
        <v>67</v>
      </c>
      <c r="B64" s="122" t="s">
        <v>86</v>
      </c>
      <c r="C64" s="166" t="str">
        <f aca="false">IFERROR(VLOOKUP(C60,基本データ!$A$7:$C$63,2,0),"")</f>
        <v/>
      </c>
      <c r="D64" s="167" t="str">
        <f aca="false">IFERROR(VLOOKUP(D60,基本データ!$A$7:$C$63,2,0),"")</f>
        <v/>
      </c>
      <c r="E64" s="175" t="str">
        <f aca="false">IFERROR(VLOOKUP(E60,基本データ!$A$7:$C$63,2,0),"")</f>
        <v/>
      </c>
      <c r="F64" s="176" t="str">
        <f aca="false">IFERROR(VLOOKUP(F60,基本データ!$A$7:$C$63,2,0),"")</f>
        <v/>
      </c>
      <c r="G64" s="167" t="str">
        <f aca="false">IFERROR(VLOOKUP(G60,基本データ!$A$7:$C$63,2,0),"")</f>
        <v/>
      </c>
      <c r="H64" s="167" t="str">
        <f aca="false">IFERROR(VLOOKUP(H60,基本データ!$A$7:$C$63,2,0),"")</f>
        <v/>
      </c>
      <c r="I64" s="175" t="str">
        <f aca="false">IFERROR(VLOOKUP(I60,基本データ!$A$7:$C$63,2,0),"")</f>
        <v/>
      </c>
      <c r="J64" s="167" t="str">
        <f aca="false">IFERROR(VLOOKUP(J60,基本データ!$A$7:$C$63,2,0),"")</f>
        <v/>
      </c>
      <c r="K64" s="167" t="str">
        <f aca="false">IFERROR(VLOOKUP(K60,基本データ!$A$7:$C$63,2,0),"")</f>
        <v/>
      </c>
      <c r="L64" s="167" t="str">
        <f aca="false">IFERROR(VLOOKUP(L60,基本データ!$A$7:$C$63,2,0),"")</f>
        <v/>
      </c>
      <c r="M64" s="167" t="str">
        <f aca="false">IFERROR(VLOOKUP(M60,基本データ!$A$7:$C$63,2,0),"")</f>
        <v/>
      </c>
      <c r="N64" s="175" t="str">
        <f aca="false">IFERROR(VLOOKUP(N60,基本データ!$A$7:$C$63,2,0),"")</f>
        <v/>
      </c>
      <c r="O64" s="219" t="str">
        <f aca="false">IFERROR(VLOOKUP(O60,基本データ!$A$7:$C$63,2,0),"")</f>
        <v>スポーツの日</v>
      </c>
      <c r="P64" s="220" t="str">
        <f aca="false">IFERROR(VLOOKUP(P60,基本データ!$A$7:$C$63,2,0),"")</f>
        <v>訓練開始日</v>
      </c>
      <c r="Q64" s="167" t="str">
        <f aca="false">IFERROR(VLOOKUP(Q60,基本データ!$A$7:$C$63,2,0),"")</f>
        <v/>
      </c>
      <c r="R64" s="167" t="str">
        <f aca="false">IFERROR(VLOOKUP(R60,基本データ!$A$7:$C$63,2,0),"")</f>
        <v/>
      </c>
      <c r="S64" s="167" t="str">
        <f aca="false">IFERROR(VLOOKUP(S60,基本データ!$A$7:$C$63,2,0),"")</f>
        <v/>
      </c>
      <c r="T64" s="167" t="str">
        <f aca="false">IFERROR(VLOOKUP(T60,基本データ!$A$7:$C$63,2,0),"")</f>
        <v/>
      </c>
      <c r="U64" s="167" t="str">
        <f aca="false">IFERROR(VLOOKUP(U60,基本データ!$A$7:$C$63,2,0),"")</f>
        <v/>
      </c>
      <c r="V64" s="175" t="str">
        <f aca="false">IFERROR(VLOOKUP(V60,基本データ!$A$7:$C$63,2,0),"")</f>
        <v/>
      </c>
      <c r="W64" s="167" t="str">
        <f aca="false">IFERROR(VLOOKUP(W60,基本データ!$A$7:$C$63,2,0),"")</f>
        <v/>
      </c>
      <c r="X64" s="167" t="str">
        <f aca="false">IFERROR(VLOOKUP(X60,基本データ!$A$7:$C$63,2,0),"")</f>
        <v/>
      </c>
      <c r="Y64" s="167" t="str">
        <f aca="false">IFERROR(VLOOKUP(Y60,基本データ!$A$7:$C$63,2,0),"")</f>
        <v/>
      </c>
      <c r="Z64" s="167" t="str">
        <f aca="false">IFERROR(VLOOKUP(Z60,基本データ!$A$7:$C$63,2,0),"")</f>
        <v/>
      </c>
      <c r="AA64" s="167" t="str">
        <f aca="false">IFERROR(VLOOKUP(AA60,基本データ!$A$7:$C$63,2,0),"")</f>
        <v/>
      </c>
      <c r="AB64" s="167" t="str">
        <f aca="false">IFERROR(VLOOKUP(AB60,基本データ!$A$7:$C$63,2,0),"")</f>
        <v/>
      </c>
      <c r="AC64" s="167" t="str">
        <f aca="false">IFERROR(VLOOKUP(AC60,基本データ!$A$7:$C$63,2,0),"")</f>
        <v/>
      </c>
      <c r="AD64" s="167" t="str">
        <f aca="false">IFERROR(VLOOKUP(AD60,基本データ!$A$7:$C$63,2,0),"")</f>
        <v/>
      </c>
      <c r="AE64" s="167" t="str">
        <f aca="false">IFERROR(VLOOKUP(AE60,基本データ!$A$7:$C$63,2,0),"")</f>
        <v/>
      </c>
      <c r="AF64" s="167" t="str">
        <f aca="false">IFERROR(VLOOKUP(AF60,基本データ!$A$7:$C$63,2,0),"")</f>
        <v/>
      </c>
      <c r="AG64" s="171" t="str">
        <f aca="false">IFERROR(VLOOKUP(AG60,基本データ!$A$7:$C$63,2,0),"")</f>
        <v/>
      </c>
      <c r="AH64" s="116"/>
      <c r="AI64" s="119" t="s">
        <v>93</v>
      </c>
      <c r="AJ64" s="172" t="n">
        <v>0</v>
      </c>
      <c r="AK64" s="120" t="s">
        <v>66</v>
      </c>
      <c r="AM64" s="179"/>
    </row>
    <row r="65" customFormat="false" ht="21.75" hidden="false" customHeight="true" outlineLevel="0" collapsed="false">
      <c r="A65" s="121"/>
      <c r="B65" s="122"/>
      <c r="C65" s="166"/>
      <c r="D65" s="167"/>
      <c r="E65" s="175"/>
      <c r="F65" s="176"/>
      <c r="G65" s="176"/>
      <c r="H65" s="176"/>
      <c r="I65" s="175"/>
      <c r="J65" s="167"/>
      <c r="K65" s="167"/>
      <c r="L65" s="167"/>
      <c r="M65" s="167"/>
      <c r="N65" s="175"/>
      <c r="O65" s="219"/>
      <c r="P65" s="220"/>
      <c r="Q65" s="167"/>
      <c r="R65" s="167"/>
      <c r="S65" s="167"/>
      <c r="T65" s="167"/>
      <c r="U65" s="167"/>
      <c r="V65" s="175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71"/>
      <c r="AH65" s="116"/>
      <c r="AI65" s="119" t="s">
        <v>88</v>
      </c>
      <c r="AJ65" s="117" t="n">
        <f aca="false">SUM(C63:AG63)</f>
        <v>81</v>
      </c>
      <c r="AK65" s="120" t="s">
        <v>89</v>
      </c>
      <c r="AM65" s="179"/>
    </row>
    <row r="66" customFormat="false" ht="21.75" hidden="false" customHeight="true" outlineLevel="0" collapsed="false">
      <c r="A66" s="121"/>
      <c r="B66" s="122"/>
      <c r="C66" s="166"/>
      <c r="D66" s="167"/>
      <c r="E66" s="175"/>
      <c r="F66" s="176"/>
      <c r="G66" s="176"/>
      <c r="H66" s="176"/>
      <c r="I66" s="175"/>
      <c r="J66" s="167"/>
      <c r="K66" s="167"/>
      <c r="L66" s="167"/>
      <c r="M66" s="167"/>
      <c r="N66" s="175"/>
      <c r="O66" s="219"/>
      <c r="P66" s="220"/>
      <c r="Q66" s="167"/>
      <c r="R66" s="167"/>
      <c r="S66" s="167"/>
      <c r="T66" s="167"/>
      <c r="U66" s="167"/>
      <c r="V66" s="175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71"/>
      <c r="AH66" s="116"/>
      <c r="AI66" s="119" t="s">
        <v>90</v>
      </c>
      <c r="AJ66" s="117" t="n">
        <f aca="false">AJ56+AJ65</f>
        <v>81</v>
      </c>
      <c r="AK66" s="120" t="s">
        <v>89</v>
      </c>
      <c r="AL66" s="192" t="s">
        <v>103</v>
      </c>
      <c r="AM66" s="192" t="str">
        <f aca="false">基本データ!$F$5</f>
        <v>３３０</v>
      </c>
    </row>
    <row r="67" customFormat="false" ht="21.75" hidden="false" customHeight="true" outlineLevel="0" collapsed="false">
      <c r="A67" s="121"/>
      <c r="B67" s="122"/>
      <c r="C67" s="166"/>
      <c r="D67" s="167"/>
      <c r="E67" s="175"/>
      <c r="F67" s="176"/>
      <c r="G67" s="176"/>
      <c r="H67" s="176"/>
      <c r="I67" s="175"/>
      <c r="J67" s="167"/>
      <c r="K67" s="167"/>
      <c r="L67" s="167"/>
      <c r="M67" s="167"/>
      <c r="N67" s="175"/>
      <c r="O67" s="219"/>
      <c r="P67" s="220"/>
      <c r="Q67" s="167"/>
      <c r="R67" s="167"/>
      <c r="S67" s="167"/>
      <c r="T67" s="167"/>
      <c r="U67" s="167"/>
      <c r="V67" s="175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71"/>
      <c r="AH67" s="116"/>
      <c r="AI67" s="119" t="s">
        <v>94</v>
      </c>
      <c r="AJ67" s="172" t="n">
        <v>0</v>
      </c>
      <c r="AK67" s="120" t="s">
        <v>89</v>
      </c>
      <c r="AM67" s="221"/>
    </row>
    <row r="68" customFormat="false" ht="21.75" hidden="false" customHeight="true" outlineLevel="0" collapsed="false">
      <c r="A68" s="121"/>
      <c r="B68" s="122"/>
      <c r="C68" s="166"/>
      <c r="D68" s="167"/>
      <c r="E68" s="175"/>
      <c r="F68" s="176"/>
      <c r="G68" s="176"/>
      <c r="H68" s="176"/>
      <c r="I68" s="175"/>
      <c r="J68" s="167"/>
      <c r="K68" s="167"/>
      <c r="L68" s="167"/>
      <c r="M68" s="167"/>
      <c r="N68" s="175"/>
      <c r="O68" s="219"/>
      <c r="P68" s="220"/>
      <c r="Q68" s="167"/>
      <c r="R68" s="167"/>
      <c r="S68" s="167"/>
      <c r="T68" s="167"/>
      <c r="U68" s="167"/>
      <c r="V68" s="175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71"/>
      <c r="AH68" s="116"/>
      <c r="AI68" s="117"/>
      <c r="AJ68" s="117"/>
      <c r="AK68" s="118"/>
    </row>
    <row r="69" s="29" customFormat="true" ht="1.5" hidden="false" customHeight="true" outlineLevel="0" collapsed="false">
      <c r="A69" s="121"/>
      <c r="B69" s="122"/>
      <c r="C69" s="153" t="str">
        <f aca="false">IFERROR(VLOOKUP(C$60,基本データ!$A$7:$C$63,3,0),"")</f>
        <v/>
      </c>
      <c r="D69" s="153" t="str">
        <f aca="false">IFERROR(VLOOKUP(D$60,基本データ!$A$7:$C$63,3,0),"")</f>
        <v/>
      </c>
      <c r="E69" s="181" t="str">
        <f aca="false">IFERROR(VLOOKUP(E$60,基本データ!$A$7:$C$63,3,0),"")</f>
        <v/>
      </c>
      <c r="F69" s="153" t="str">
        <f aca="false">IFERROR(VLOOKUP(F$60,基本データ!$A$7:$C$63,3,0),"")</f>
        <v/>
      </c>
      <c r="G69" s="153" t="str">
        <f aca="false">IFERROR(VLOOKUP(G$60,基本データ!$A$7:$C$63,3,0),"")</f>
        <v/>
      </c>
      <c r="H69" s="153" t="str">
        <f aca="false">IFERROR(VLOOKUP(H$60,基本データ!$A$7:$C$63,3,0),"")</f>
        <v/>
      </c>
      <c r="I69" s="181" t="str">
        <f aca="false">IFERROR(VLOOKUP(I$60,基本データ!$A$7:$C$63,3,0),"")</f>
        <v/>
      </c>
      <c r="J69" s="153" t="str">
        <f aca="false">IFERROR(VLOOKUP(J$60,基本データ!$A$7:$C$63,3,0),"")</f>
        <v/>
      </c>
      <c r="K69" s="153" t="str">
        <f aca="false">IFERROR(VLOOKUP(K$60,基本データ!$A$7:$C$63,3,0),"")</f>
        <v/>
      </c>
      <c r="L69" s="153" t="str">
        <f aca="false">IFERROR(VLOOKUP(L$60,基本データ!$A$7:$C$63,3,0),"")</f>
        <v/>
      </c>
      <c r="M69" s="153" t="str">
        <f aca="false">IFERROR(VLOOKUP(M$60,基本データ!$A$7:$C$63,3,0),"")</f>
        <v/>
      </c>
      <c r="N69" s="181" t="str">
        <f aca="false">IFERROR(VLOOKUP(N$60,基本データ!$A$7:$C$63,3,0),"")</f>
        <v/>
      </c>
      <c r="O69" s="222" t="str">
        <f aca="false">IFERROR(VLOOKUP(O$60,基本データ!$A$7:$C$63,3,0),"")</f>
        <v>祝</v>
      </c>
      <c r="P69" s="223" t="n">
        <f aca="false">IFERROR(VLOOKUP(P$60,基本データ!$A$7:$C$63,3,0),"")</f>
        <v>0</v>
      </c>
      <c r="Q69" s="153" t="str">
        <f aca="false">IFERROR(VLOOKUP(Q$60,基本データ!$A$7:$C$63,3,0),"")</f>
        <v/>
      </c>
      <c r="R69" s="153" t="str">
        <f aca="false">IFERROR(VLOOKUP(R$60,基本データ!$A$7:$C$63,3,0),"")</f>
        <v/>
      </c>
      <c r="S69" s="153" t="str">
        <f aca="false">IFERROR(VLOOKUP(S$60,基本データ!$A$7:$C$63,3,0),"")</f>
        <v/>
      </c>
      <c r="T69" s="153" t="str">
        <f aca="false">IFERROR(VLOOKUP(T$60,基本データ!$A$7:$C$63,3,0),"")</f>
        <v/>
      </c>
      <c r="U69" s="153" t="str">
        <f aca="false">IFERROR(VLOOKUP(U$60,基本データ!$A$7:$C$63,3,0),"")</f>
        <v/>
      </c>
      <c r="V69" s="181" t="str">
        <f aca="false">IFERROR(VLOOKUP(V$60,基本データ!$A$7:$C$63,3,0),"")</f>
        <v/>
      </c>
      <c r="W69" s="153" t="str">
        <f aca="false">IFERROR(VLOOKUP(W$60,基本データ!$A$7:$C$63,3,0),"")</f>
        <v/>
      </c>
      <c r="X69" s="153" t="str">
        <f aca="false">IFERROR(VLOOKUP(X$60,基本データ!$A$7:$C$63,3,0),"")</f>
        <v/>
      </c>
      <c r="Y69" s="153" t="str">
        <f aca="false">IFERROR(VLOOKUP(Y$60,基本データ!$A$7:$C$63,3,0),"")</f>
        <v/>
      </c>
      <c r="Z69" s="153" t="str">
        <f aca="false">IFERROR(VLOOKUP(Z$60,基本データ!$A$7:$C$63,3,0),"")</f>
        <v/>
      </c>
      <c r="AA69" s="153" t="str">
        <f aca="false">IFERROR(VLOOKUP(AA$60,基本データ!$A$7:$C$63,3,0),"")</f>
        <v/>
      </c>
      <c r="AB69" s="153" t="str">
        <f aca="false">IFERROR(VLOOKUP(AB$60,基本データ!$A$7:$C$63,3,0),"")</f>
        <v/>
      </c>
      <c r="AC69" s="153" t="str">
        <f aca="false">IFERROR(VLOOKUP(AC$60,基本データ!$A$7:$C$63,3,0),"")</f>
        <v/>
      </c>
      <c r="AD69" s="153" t="str">
        <f aca="false">IFERROR(VLOOKUP(AD$60,基本データ!$A$7:$C$63,3,0),"")</f>
        <v/>
      </c>
      <c r="AE69" s="153" t="str">
        <f aca="false">IFERROR(VLOOKUP(AE$60,基本データ!$A$7:$C$63,3,0),"")</f>
        <v/>
      </c>
      <c r="AF69" s="153" t="str">
        <f aca="false">IFERROR(VLOOKUP(AF$60,基本データ!$A$7:$C$63,3,0),"")</f>
        <v/>
      </c>
      <c r="AG69" s="156" t="str">
        <f aca="false">IFERROR(VLOOKUP(AG$60,基本データ!$A$7:$C$63,3,0),"")</f>
        <v/>
      </c>
      <c r="AH69" s="117"/>
      <c r="AI69" s="117"/>
      <c r="AJ69" s="117"/>
      <c r="AK69" s="118"/>
    </row>
    <row r="70" customFormat="false" ht="21.75" hidden="false" customHeight="true" outlineLevel="0" collapsed="false">
      <c r="A70" s="99" t="s">
        <v>67</v>
      </c>
      <c r="B70" s="100" t="s">
        <v>66</v>
      </c>
      <c r="C70" s="157" t="n">
        <f aca="false">EOMONTH(C60,0)+1</f>
        <v>45962</v>
      </c>
      <c r="D70" s="137" t="n">
        <f aca="false">C70+1</f>
        <v>45963</v>
      </c>
      <c r="E70" s="138" t="n">
        <f aca="false">D70+1</f>
        <v>45964</v>
      </c>
      <c r="F70" s="137" t="n">
        <f aca="false">E70+1</f>
        <v>45965</v>
      </c>
      <c r="G70" s="137" t="n">
        <f aca="false">F70+1</f>
        <v>45966</v>
      </c>
      <c r="H70" s="137" t="n">
        <f aca="false">G70+1</f>
        <v>45967</v>
      </c>
      <c r="I70" s="138" t="n">
        <f aca="false">H70+1</f>
        <v>45968</v>
      </c>
      <c r="J70" s="137" t="n">
        <f aca="false">I70+1</f>
        <v>45969</v>
      </c>
      <c r="K70" s="137" t="n">
        <f aca="false">J70+1</f>
        <v>45970</v>
      </c>
      <c r="L70" s="137" t="n">
        <f aca="false">K70+1</f>
        <v>45971</v>
      </c>
      <c r="M70" s="137" t="n">
        <f aca="false">L70+1</f>
        <v>45972</v>
      </c>
      <c r="N70" s="138" t="n">
        <f aca="false">M70+1</f>
        <v>45973</v>
      </c>
      <c r="O70" s="214" t="n">
        <f aca="false">N70+1</f>
        <v>45974</v>
      </c>
      <c r="P70" s="215" t="n">
        <f aca="false">O70+1</f>
        <v>45975</v>
      </c>
      <c r="Q70" s="137" t="n">
        <f aca="false">P70+1</f>
        <v>45976</v>
      </c>
      <c r="R70" s="137" t="n">
        <f aca="false">Q70+1</f>
        <v>45977</v>
      </c>
      <c r="S70" s="137" t="n">
        <f aca="false">R70+1</f>
        <v>45978</v>
      </c>
      <c r="T70" s="137" t="n">
        <f aca="false">S70+1</f>
        <v>45979</v>
      </c>
      <c r="U70" s="137" t="n">
        <f aca="false">T70+1</f>
        <v>45980</v>
      </c>
      <c r="V70" s="138" t="n">
        <f aca="false">U70+1</f>
        <v>45981</v>
      </c>
      <c r="W70" s="137" t="n">
        <f aca="false">V70+1</f>
        <v>45982</v>
      </c>
      <c r="X70" s="137" t="n">
        <f aca="false">W70+1</f>
        <v>45983</v>
      </c>
      <c r="Y70" s="137" t="n">
        <f aca="false">X70+1</f>
        <v>45984</v>
      </c>
      <c r="Z70" s="137" t="n">
        <f aca="false">Y70+1</f>
        <v>45985</v>
      </c>
      <c r="AA70" s="137" t="n">
        <f aca="false">Z70+1</f>
        <v>45986</v>
      </c>
      <c r="AB70" s="137" t="n">
        <f aca="false">AA70+1</f>
        <v>45987</v>
      </c>
      <c r="AC70" s="137" t="n">
        <f aca="false">AB70+1</f>
        <v>45988</v>
      </c>
      <c r="AD70" s="137" t="n">
        <f aca="false">AC70+1</f>
        <v>45989</v>
      </c>
      <c r="AE70" s="137" t="n">
        <f aca="false">IF(DAY(AD70+1)&lt;=3,"",AD70+1)</f>
        <v>45990</v>
      </c>
      <c r="AF70" s="137" t="n">
        <f aca="false">IF(AE70="","",IF(DAY(AE70+1)&lt;=3,"",AE70+1))</f>
        <v>45991</v>
      </c>
      <c r="AG70" s="139" t="str">
        <f aca="false">IF(AF70="","",IF(DAY(AF70+1)&lt;=3,"",AF70+1))</f>
        <v/>
      </c>
      <c r="AH70" s="105" t="s">
        <v>80</v>
      </c>
      <c r="AI70" s="105"/>
      <c r="AJ70" s="105"/>
      <c r="AK70" s="105"/>
    </row>
    <row r="71" customFormat="false" ht="21.75" hidden="false" customHeight="true" outlineLevel="0" collapsed="false">
      <c r="A71" s="140" t="n">
        <f aca="false">DATE(0,MONTH($M$10)+5,0)</f>
        <v>36860</v>
      </c>
      <c r="B71" s="107" t="s">
        <v>81</v>
      </c>
      <c r="C71" s="159" t="n">
        <f aca="false">C70</f>
        <v>45962</v>
      </c>
      <c r="D71" s="141" t="n">
        <f aca="false">D70</f>
        <v>45963</v>
      </c>
      <c r="E71" s="141" t="n">
        <f aca="false">E70</f>
        <v>45964</v>
      </c>
      <c r="F71" s="141" t="n">
        <f aca="false">F70</f>
        <v>45965</v>
      </c>
      <c r="G71" s="141" t="n">
        <f aca="false">G70</f>
        <v>45966</v>
      </c>
      <c r="H71" s="141" t="n">
        <f aca="false">H70</f>
        <v>45967</v>
      </c>
      <c r="I71" s="141" t="n">
        <f aca="false">I70</f>
        <v>45968</v>
      </c>
      <c r="J71" s="141" t="n">
        <f aca="false">J70</f>
        <v>45969</v>
      </c>
      <c r="K71" s="141" t="n">
        <f aca="false">K70</f>
        <v>45970</v>
      </c>
      <c r="L71" s="141" t="n">
        <f aca="false">L70</f>
        <v>45971</v>
      </c>
      <c r="M71" s="141" t="n">
        <f aca="false">M70</f>
        <v>45972</v>
      </c>
      <c r="N71" s="141" t="n">
        <f aca="false">N70</f>
        <v>45973</v>
      </c>
      <c r="O71" s="216" t="n">
        <f aca="false">O70</f>
        <v>45974</v>
      </c>
      <c r="P71" s="159" t="n">
        <f aca="false">P70</f>
        <v>45975</v>
      </c>
      <c r="Q71" s="141" t="n">
        <f aca="false">Q70</f>
        <v>45976</v>
      </c>
      <c r="R71" s="141" t="n">
        <f aca="false">R70</f>
        <v>45977</v>
      </c>
      <c r="S71" s="141" t="n">
        <f aca="false">S70</f>
        <v>45978</v>
      </c>
      <c r="T71" s="141" t="n">
        <f aca="false">T70</f>
        <v>45979</v>
      </c>
      <c r="U71" s="141" t="n">
        <f aca="false">U70</f>
        <v>45980</v>
      </c>
      <c r="V71" s="160" t="n">
        <f aca="false">V70</f>
        <v>45981</v>
      </c>
      <c r="W71" s="141" t="n">
        <f aca="false">W70</f>
        <v>45982</v>
      </c>
      <c r="X71" s="141" t="n">
        <f aca="false">X70</f>
        <v>45983</v>
      </c>
      <c r="Y71" s="141" t="n">
        <f aca="false">Y70</f>
        <v>45984</v>
      </c>
      <c r="Z71" s="141" t="n">
        <f aca="false">Z70</f>
        <v>45985</v>
      </c>
      <c r="AA71" s="141" t="n">
        <f aca="false">AA70</f>
        <v>45986</v>
      </c>
      <c r="AB71" s="141" t="n">
        <f aca="false">AB70</f>
        <v>45987</v>
      </c>
      <c r="AC71" s="141" t="n">
        <f aca="false">AC70</f>
        <v>45988</v>
      </c>
      <c r="AD71" s="141" t="n">
        <f aca="false">AD70</f>
        <v>45989</v>
      </c>
      <c r="AE71" s="141" t="n">
        <f aca="false">AE70</f>
        <v>45990</v>
      </c>
      <c r="AF71" s="141" t="n">
        <f aca="false">AF70</f>
        <v>45991</v>
      </c>
      <c r="AG71" s="142" t="str">
        <f aca="false">AG70</f>
        <v/>
      </c>
      <c r="AH71" s="113"/>
      <c r="AI71" s="143" t="n">
        <f aca="false">C70</f>
        <v>45962</v>
      </c>
      <c r="AJ71" s="113"/>
      <c r="AK71" s="114"/>
    </row>
    <row r="72" customFormat="false" ht="21.75" hidden="false" customHeight="true" outlineLevel="0" collapsed="false">
      <c r="A72" s="140"/>
      <c r="B72" s="107" t="s">
        <v>83</v>
      </c>
      <c r="C72" s="162"/>
      <c r="D72" s="144"/>
      <c r="E72" s="145"/>
      <c r="F72" s="144" t="n">
        <v>15</v>
      </c>
      <c r="G72" s="144" t="n">
        <v>16</v>
      </c>
      <c r="H72" s="144" t="n">
        <v>17</v>
      </c>
      <c r="I72" s="144" t="n">
        <v>18</v>
      </c>
      <c r="J72" s="144"/>
      <c r="K72" s="144"/>
      <c r="L72" s="144" t="n">
        <v>19</v>
      </c>
      <c r="M72" s="144" t="n">
        <v>20</v>
      </c>
      <c r="N72" s="145" t="n">
        <v>21</v>
      </c>
      <c r="O72" s="217" t="n">
        <v>22</v>
      </c>
      <c r="P72" s="218"/>
      <c r="Q72" s="144"/>
      <c r="R72" s="144"/>
      <c r="S72" s="144"/>
      <c r="T72" s="144"/>
      <c r="U72" s="144"/>
      <c r="V72" s="145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6"/>
      <c r="AH72" s="117"/>
      <c r="AI72" s="119" t="s">
        <v>85</v>
      </c>
      <c r="AJ72" s="117" t="n">
        <f aca="false">COUNT(C73:AG73)</f>
        <v>8</v>
      </c>
      <c r="AK72" s="120" t="s">
        <v>66</v>
      </c>
    </row>
    <row r="73" customFormat="false" ht="21.75" hidden="false" customHeight="true" outlineLevel="0" collapsed="false">
      <c r="A73" s="140"/>
      <c r="B73" s="107" t="s">
        <v>84</v>
      </c>
      <c r="C73" s="162"/>
      <c r="D73" s="144"/>
      <c r="E73" s="145"/>
      <c r="F73" s="144" t="n">
        <v>6</v>
      </c>
      <c r="G73" s="144" t="n">
        <v>6</v>
      </c>
      <c r="H73" s="144" t="n">
        <v>6</v>
      </c>
      <c r="I73" s="145" t="n">
        <v>6</v>
      </c>
      <c r="J73" s="144"/>
      <c r="K73" s="144"/>
      <c r="L73" s="144" t="n">
        <v>6</v>
      </c>
      <c r="M73" s="144" t="n">
        <v>6</v>
      </c>
      <c r="N73" s="145" t="n">
        <v>6</v>
      </c>
      <c r="O73" s="217" t="n">
        <v>6</v>
      </c>
      <c r="P73" s="218"/>
      <c r="Q73" s="144"/>
      <c r="R73" s="144"/>
      <c r="S73" s="144"/>
      <c r="T73" s="144"/>
      <c r="U73" s="144"/>
      <c r="V73" s="145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6"/>
      <c r="AH73" s="117"/>
      <c r="AI73" s="119" t="s">
        <v>87</v>
      </c>
      <c r="AJ73" s="117" t="n">
        <f aca="false">AJ63+AJ72</f>
        <v>22</v>
      </c>
      <c r="AK73" s="120" t="s">
        <v>66</v>
      </c>
    </row>
    <row r="74" customFormat="false" ht="21.75" hidden="false" customHeight="true" outlineLevel="0" collapsed="false">
      <c r="A74" s="121" t="s">
        <v>67</v>
      </c>
      <c r="B74" s="122" t="s">
        <v>86</v>
      </c>
      <c r="C74" s="183" t="str">
        <f aca="false">IFERROR(VLOOKUP(C70,基本データ!$A$7:$C$63,2,0),"")</f>
        <v/>
      </c>
      <c r="D74" s="167" t="str">
        <f aca="false">IFERROR(VLOOKUP(D70,基本データ!$A$7:$C$63,2,0),"")</f>
        <v/>
      </c>
      <c r="E74" s="169" t="str">
        <f aca="false">IFERROR(VLOOKUP(E70,基本データ!$A$7:$C$63,2,0),"")</f>
        <v>文化の日</v>
      </c>
      <c r="F74" s="167" t="str">
        <f aca="false">IFERROR(VLOOKUP(F70,基本データ!$A$7:$C$63,2,0),"")</f>
        <v/>
      </c>
      <c r="G74" s="167" t="str">
        <f aca="false">IFERROR(VLOOKUP(G70,基本データ!$A$7:$C$63,2,0),"")</f>
        <v/>
      </c>
      <c r="H74" s="167" t="str">
        <f aca="false">IFERROR(VLOOKUP(H70,基本データ!$A$7:$C$63,2,0),"")</f>
        <v/>
      </c>
      <c r="I74" s="169" t="str">
        <f aca="false">IFERROR(VLOOKUP(I70,基本データ!$A$7:$C$63,2,0),"")</f>
        <v/>
      </c>
      <c r="J74" s="167" t="str">
        <f aca="false">IFERROR(VLOOKUP(J70,基本データ!$A$7:$C$63,2,0),"")</f>
        <v/>
      </c>
      <c r="K74" s="167" t="str">
        <f aca="false">IFERROR(VLOOKUP(K70,基本データ!$A$7:$C$63,2,0),"")</f>
        <v/>
      </c>
      <c r="L74" s="167" t="str">
        <f aca="false">IFERROR(VLOOKUP(L70,基本データ!$A$7:$C$63,2,0),"")</f>
        <v/>
      </c>
      <c r="M74" s="167" t="str">
        <f aca="false">IFERROR(VLOOKUP(M70,基本データ!$A$7:$C$63,2,0),"")</f>
        <v/>
      </c>
      <c r="N74" s="169" t="str">
        <f aca="false">IFERROR(VLOOKUP(N70,基本データ!$A$7:$C$63,2,0),"")</f>
        <v/>
      </c>
      <c r="O74" s="219" t="str">
        <f aca="false">IFERROR(VLOOKUP(O70,基本データ!$A$7:$C$63,2,0),"")</f>
        <v/>
      </c>
      <c r="P74" s="220" t="str">
        <f aca="false">IFERROR(VLOOKUP(P70,基本データ!$A$7:$C$63,2,0),"")</f>
        <v/>
      </c>
      <c r="Q74" s="167" t="str">
        <f aca="false">IFERROR(VLOOKUP(Q70,基本データ!$A$7:$C$63,2,0),"")</f>
        <v/>
      </c>
      <c r="R74" s="167" t="str">
        <f aca="false">IFERROR(VLOOKUP(R70,基本データ!$A$7:$C$63,2,0),"")</f>
        <v/>
      </c>
      <c r="S74" s="167" t="str">
        <f aca="false">IFERROR(VLOOKUP(S70,基本データ!$A$7:$C$63,2,0),"")</f>
        <v/>
      </c>
      <c r="T74" s="167" t="str">
        <f aca="false">IFERROR(VLOOKUP(T70,基本データ!$A$7:$C$63,2,0),"")</f>
        <v/>
      </c>
      <c r="U74" s="167" t="str">
        <f aca="false">IFERROR(VLOOKUP(U70,基本データ!$A$7:$C$63,2,0),"")</f>
        <v/>
      </c>
      <c r="V74" s="169" t="str">
        <f aca="false">IFERROR(VLOOKUP(V70,基本データ!$A$7:$C$63,2,0),"")</f>
        <v/>
      </c>
      <c r="W74" s="167" t="str">
        <f aca="false">IFERROR(VLOOKUP(W70,基本データ!$A$7:$C$63,2,0),"")</f>
        <v/>
      </c>
      <c r="X74" s="167" t="str">
        <f aca="false">IFERROR(VLOOKUP(X70,基本データ!$A$7:$C$63,2,0),"")</f>
        <v/>
      </c>
      <c r="Y74" s="167" t="str">
        <f aca="false">IFERROR(VLOOKUP(Y70,基本データ!$A$7:$C$63,2,0),"")</f>
        <v>勤労感謝の日</v>
      </c>
      <c r="Z74" s="167" t="str">
        <f aca="false">IFERROR(VLOOKUP(Z70,基本データ!$A$7:$C$63,2,0),"")</f>
        <v>振替休日</v>
      </c>
      <c r="AA74" s="167" t="str">
        <f aca="false">IFERROR(VLOOKUP(AA70,基本データ!$A$7:$C$63,2,0),"")</f>
        <v/>
      </c>
      <c r="AB74" s="167" t="str">
        <f aca="false">IFERROR(VLOOKUP(AB70,基本データ!$A$7:$C$63,2,0),"")</f>
        <v/>
      </c>
      <c r="AC74" s="167" t="str">
        <f aca="false">IFERROR(VLOOKUP(AC70,基本データ!$A$7:$C$63,2,0),"")</f>
        <v/>
      </c>
      <c r="AD74" s="167" t="str">
        <f aca="false">IFERROR(VLOOKUP(AD70,基本データ!$A$7:$C$63,2,0),"")</f>
        <v/>
      </c>
      <c r="AE74" s="167" t="str">
        <f aca="false">IFERROR(VLOOKUP(AE70,基本データ!$A$7:$C$63,2,0),"")</f>
        <v/>
      </c>
      <c r="AF74" s="167" t="str">
        <f aca="false">IFERROR(VLOOKUP(AF70,基本データ!$A$7:$C$63,2,0),"")</f>
        <v/>
      </c>
      <c r="AG74" s="171" t="str">
        <f aca="false">IFERROR(VLOOKUP(AG70,基本データ!$A$7:$C$63,2,0),"")</f>
        <v/>
      </c>
      <c r="AH74" s="117"/>
      <c r="AI74" s="119" t="s">
        <v>93</v>
      </c>
      <c r="AJ74" s="172" t="n">
        <v>0</v>
      </c>
      <c r="AK74" s="120" t="s">
        <v>66</v>
      </c>
    </row>
    <row r="75" customFormat="false" ht="21.75" hidden="false" customHeight="true" outlineLevel="0" collapsed="false">
      <c r="A75" s="121"/>
      <c r="B75" s="122"/>
      <c r="C75" s="183"/>
      <c r="D75" s="167"/>
      <c r="E75" s="169"/>
      <c r="F75" s="167"/>
      <c r="G75" s="167"/>
      <c r="H75" s="167"/>
      <c r="I75" s="169"/>
      <c r="J75" s="167"/>
      <c r="K75" s="167"/>
      <c r="L75" s="167"/>
      <c r="M75" s="167"/>
      <c r="N75" s="169"/>
      <c r="O75" s="219"/>
      <c r="P75" s="220"/>
      <c r="Q75" s="167"/>
      <c r="R75" s="167"/>
      <c r="S75" s="167"/>
      <c r="T75" s="167"/>
      <c r="U75" s="167"/>
      <c r="V75" s="169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71"/>
      <c r="AH75" s="117"/>
      <c r="AI75" s="119" t="s">
        <v>88</v>
      </c>
      <c r="AJ75" s="117" t="n">
        <f aca="false">SUM(C73:AG73)</f>
        <v>48</v>
      </c>
      <c r="AK75" s="120" t="s">
        <v>89</v>
      </c>
    </row>
    <row r="76" customFormat="false" ht="21.75" hidden="false" customHeight="true" outlineLevel="0" collapsed="false">
      <c r="A76" s="121"/>
      <c r="B76" s="122"/>
      <c r="C76" s="183"/>
      <c r="D76" s="167"/>
      <c r="E76" s="169"/>
      <c r="F76" s="167"/>
      <c r="G76" s="167"/>
      <c r="H76" s="167"/>
      <c r="I76" s="169"/>
      <c r="J76" s="167"/>
      <c r="K76" s="167"/>
      <c r="L76" s="167"/>
      <c r="M76" s="167"/>
      <c r="N76" s="169"/>
      <c r="O76" s="219"/>
      <c r="P76" s="220"/>
      <c r="Q76" s="167"/>
      <c r="R76" s="167"/>
      <c r="S76" s="167"/>
      <c r="T76" s="167"/>
      <c r="U76" s="167"/>
      <c r="V76" s="169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71"/>
      <c r="AH76" s="117"/>
      <c r="AI76" s="119" t="s">
        <v>90</v>
      </c>
      <c r="AJ76" s="117" t="n">
        <f aca="false">AJ66+AJ75</f>
        <v>129</v>
      </c>
      <c r="AK76" s="120" t="s">
        <v>89</v>
      </c>
      <c r="AL76" s="192" t="s">
        <v>103</v>
      </c>
      <c r="AM76" s="192" t="str">
        <f aca="false">基本データ!$F$5</f>
        <v>３３０</v>
      </c>
    </row>
    <row r="77" customFormat="false" ht="21.75" hidden="false" customHeight="true" outlineLevel="0" collapsed="false">
      <c r="A77" s="121"/>
      <c r="B77" s="122"/>
      <c r="C77" s="183"/>
      <c r="D77" s="167"/>
      <c r="E77" s="169"/>
      <c r="F77" s="167"/>
      <c r="G77" s="167"/>
      <c r="H77" s="167"/>
      <c r="I77" s="169"/>
      <c r="J77" s="167"/>
      <c r="K77" s="167"/>
      <c r="L77" s="167"/>
      <c r="M77" s="167"/>
      <c r="N77" s="169"/>
      <c r="O77" s="219"/>
      <c r="P77" s="220"/>
      <c r="Q77" s="167"/>
      <c r="R77" s="167"/>
      <c r="S77" s="167"/>
      <c r="T77" s="167"/>
      <c r="U77" s="167"/>
      <c r="V77" s="169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71"/>
      <c r="AH77" s="117"/>
      <c r="AI77" s="119" t="s">
        <v>94</v>
      </c>
      <c r="AJ77" s="172" t="n">
        <v>0</v>
      </c>
      <c r="AK77" s="120" t="s">
        <v>89</v>
      </c>
    </row>
    <row r="78" customFormat="false" ht="21.75" hidden="false" customHeight="true" outlineLevel="0" collapsed="false">
      <c r="A78" s="121"/>
      <c r="B78" s="122"/>
      <c r="C78" s="183"/>
      <c r="D78" s="167"/>
      <c r="E78" s="169"/>
      <c r="F78" s="167"/>
      <c r="G78" s="167"/>
      <c r="H78" s="167"/>
      <c r="I78" s="169"/>
      <c r="J78" s="167"/>
      <c r="K78" s="167"/>
      <c r="L78" s="167"/>
      <c r="M78" s="167"/>
      <c r="N78" s="169"/>
      <c r="O78" s="219"/>
      <c r="P78" s="220"/>
      <c r="Q78" s="167"/>
      <c r="R78" s="167"/>
      <c r="S78" s="167"/>
      <c r="T78" s="167"/>
      <c r="U78" s="167"/>
      <c r="V78" s="169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71"/>
      <c r="AH78" s="117"/>
      <c r="AI78" s="117"/>
      <c r="AJ78" s="117"/>
      <c r="AK78" s="118"/>
    </row>
    <row r="79" s="29" customFormat="true" ht="1.5" hidden="false" customHeight="true" outlineLevel="0" collapsed="false">
      <c r="A79" s="121"/>
      <c r="B79" s="122"/>
      <c r="C79" s="155" t="str">
        <f aca="false">IFERROR(VLOOKUP(C$70,基本データ!$A$7:$C$63,3,0),"")</f>
        <v/>
      </c>
      <c r="D79" s="155" t="str">
        <f aca="false">IFERROR(VLOOKUP(D$70,基本データ!$A$7:$C$63,3,0),"")</f>
        <v/>
      </c>
      <c r="E79" s="154" t="str">
        <f aca="false">IFERROR(VLOOKUP(E$70,基本データ!$A$7:$C$63,3,0),"")</f>
        <v>祝</v>
      </c>
      <c r="F79" s="155" t="str">
        <f aca="false">IFERROR(VLOOKUP(F$70,基本データ!$A$7:$C$63,3,0),"")</f>
        <v/>
      </c>
      <c r="G79" s="155" t="str">
        <f aca="false">IFERROR(VLOOKUP(G$70,基本データ!$A$7:$C$63,3,0),"")</f>
        <v/>
      </c>
      <c r="H79" s="155" t="str">
        <f aca="false">IFERROR(VLOOKUP(H$70,基本データ!$A$7:$C$63,3,0),"")</f>
        <v/>
      </c>
      <c r="I79" s="154" t="str">
        <f aca="false">IFERROR(VLOOKUP(I$70,基本データ!$A$7:$C$63,3,0),"")</f>
        <v/>
      </c>
      <c r="J79" s="155" t="str">
        <f aca="false">IFERROR(VLOOKUP(J$70,基本データ!$A$7:$C$63,3,0),"")</f>
        <v/>
      </c>
      <c r="K79" s="155" t="str">
        <f aca="false">IFERROR(VLOOKUP(K$70,基本データ!$A$7:$C$63,3,0),"")</f>
        <v/>
      </c>
      <c r="L79" s="155" t="str">
        <f aca="false">IFERROR(VLOOKUP(L$70,基本データ!$A$7:$C$63,3,0),"")</f>
        <v/>
      </c>
      <c r="M79" s="155" t="str">
        <f aca="false">IFERROR(VLOOKUP(M$70,基本データ!$A$7:$C$63,3,0),"")</f>
        <v/>
      </c>
      <c r="N79" s="154" t="str">
        <f aca="false">IFERROR(VLOOKUP(N$70,基本データ!$A$7:$C$63,3,0),"")</f>
        <v/>
      </c>
      <c r="O79" s="222" t="str">
        <f aca="false">IFERROR(VLOOKUP(O$70,基本データ!$A$7:$C$63,3,0),"")</f>
        <v/>
      </c>
      <c r="P79" s="223" t="str">
        <f aca="false">IFERROR(VLOOKUP(P$70,基本データ!$A$7:$C$63,3,0),"")</f>
        <v/>
      </c>
      <c r="Q79" s="186" t="str">
        <f aca="false">IFERROR(VLOOKUP(Q$70,基本データ!$A$7:$C$63,3,0),"")</f>
        <v/>
      </c>
      <c r="R79" s="155" t="str">
        <f aca="false">IFERROR(VLOOKUP(R$70,基本データ!$A$7:$C$63,3,0),"")</f>
        <v/>
      </c>
      <c r="S79" s="155" t="str">
        <f aca="false">IFERROR(VLOOKUP(S$70,基本データ!$A$7:$C$63,3,0),"")</f>
        <v/>
      </c>
      <c r="T79" s="155" t="str">
        <f aca="false">IFERROR(VLOOKUP(T$70,基本データ!$A$7:$C$63,3,0),"")</f>
        <v/>
      </c>
      <c r="U79" s="155" t="str">
        <f aca="false">IFERROR(VLOOKUP(U$70,基本データ!$A$7:$C$63,3,0),"")</f>
        <v/>
      </c>
      <c r="V79" s="154" t="str">
        <f aca="false">IFERROR(VLOOKUP(V$70,基本データ!$A$7:$C$63,3,0),"")</f>
        <v/>
      </c>
      <c r="W79" s="155" t="str">
        <f aca="false">IFERROR(VLOOKUP(W$70,基本データ!$A$7:$C$63,3,0),"")</f>
        <v/>
      </c>
      <c r="X79" s="155" t="str">
        <f aca="false">IFERROR(VLOOKUP(X$70,基本データ!$A$7:$C$63,3,0),"")</f>
        <v/>
      </c>
      <c r="Y79" s="155" t="str">
        <f aca="false">IFERROR(VLOOKUP(Y$70,基本データ!$A$7:$C$63,3,0),"")</f>
        <v>祝</v>
      </c>
      <c r="Z79" s="155" t="str">
        <f aca="false">IFERROR(VLOOKUP(Z$70,基本データ!$A$7:$C$63,3,0),"")</f>
        <v>祝</v>
      </c>
      <c r="AA79" s="155" t="str">
        <f aca="false">IFERROR(VLOOKUP(AA$70,基本データ!$A$7:$C$63,3,0),"")</f>
        <v/>
      </c>
      <c r="AB79" s="155" t="str">
        <f aca="false">IFERROR(VLOOKUP(AB$70,基本データ!$A$7:$C$63,3,0),"")</f>
        <v/>
      </c>
      <c r="AC79" s="155" t="str">
        <f aca="false">IFERROR(VLOOKUP(AC$70,基本データ!$A$7:$C$63,3,0),"")</f>
        <v/>
      </c>
      <c r="AD79" s="155" t="str">
        <f aca="false">IFERROR(VLOOKUP(AD$70,基本データ!$A$7:$C$63,3,0),"")</f>
        <v/>
      </c>
      <c r="AE79" s="155" t="str">
        <f aca="false">IFERROR(VLOOKUP(AE$70,基本データ!$A$7:$C$63,3,0),"")</f>
        <v/>
      </c>
      <c r="AF79" s="155" t="str">
        <f aca="false">IFERROR(VLOOKUP(AF$70,基本データ!$A$7:$C$63,3,0),"")</f>
        <v/>
      </c>
      <c r="AG79" s="156" t="str">
        <f aca="false">IFERROR(VLOOKUP(AG$70,基本データ!$A$7:$C$63,3,0),"")</f>
        <v/>
      </c>
      <c r="AH79" s="117"/>
      <c r="AI79" s="117"/>
      <c r="AJ79" s="117"/>
      <c r="AK79" s="118"/>
    </row>
    <row r="80" customFormat="false" ht="21.75" hidden="false" customHeight="true" outlineLevel="0" collapsed="false">
      <c r="A80" s="99" t="s">
        <v>67</v>
      </c>
      <c r="B80" s="100" t="s">
        <v>66</v>
      </c>
      <c r="C80" s="137" t="n">
        <f aca="false">EOMONTH(C70,0)+1</f>
        <v>45992</v>
      </c>
      <c r="D80" s="137" t="n">
        <f aca="false">C80+1</f>
        <v>45993</v>
      </c>
      <c r="E80" s="138" t="n">
        <f aca="false">D80+1</f>
        <v>45994</v>
      </c>
      <c r="F80" s="137" t="n">
        <f aca="false">E80+1</f>
        <v>45995</v>
      </c>
      <c r="G80" s="137" t="n">
        <f aca="false">F80+1</f>
        <v>45996</v>
      </c>
      <c r="H80" s="137" t="n">
        <f aca="false">G80+1</f>
        <v>45997</v>
      </c>
      <c r="I80" s="138" t="n">
        <f aca="false">H80+1</f>
        <v>45998</v>
      </c>
      <c r="J80" s="137" t="n">
        <f aca="false">I80+1</f>
        <v>45999</v>
      </c>
      <c r="K80" s="137" t="n">
        <f aca="false">J80+1</f>
        <v>46000</v>
      </c>
      <c r="L80" s="137" t="n">
        <f aca="false">K80+1</f>
        <v>46001</v>
      </c>
      <c r="M80" s="137" t="n">
        <f aca="false">L80+1</f>
        <v>46002</v>
      </c>
      <c r="N80" s="138" t="n">
        <f aca="false">M80+1</f>
        <v>46003</v>
      </c>
      <c r="O80" s="214" t="n">
        <f aca="false">N80+1</f>
        <v>46004</v>
      </c>
      <c r="P80" s="157" t="n">
        <f aca="false">O80+1</f>
        <v>46005</v>
      </c>
      <c r="Q80" s="157" t="n">
        <f aca="false">P80+1</f>
        <v>46006</v>
      </c>
      <c r="R80" s="137" t="n">
        <f aca="false">Q80+1</f>
        <v>46007</v>
      </c>
      <c r="S80" s="137" t="n">
        <f aca="false">R80+1</f>
        <v>46008</v>
      </c>
      <c r="T80" s="137" t="n">
        <f aca="false">S80+1</f>
        <v>46009</v>
      </c>
      <c r="U80" s="137" t="n">
        <f aca="false">T80+1</f>
        <v>46010</v>
      </c>
      <c r="V80" s="138" t="n">
        <f aca="false">U80+1</f>
        <v>46011</v>
      </c>
      <c r="W80" s="137" t="n">
        <f aca="false">V80+1</f>
        <v>46012</v>
      </c>
      <c r="X80" s="137" t="n">
        <f aca="false">W80+1</f>
        <v>46013</v>
      </c>
      <c r="Y80" s="137" t="n">
        <f aca="false">X80+1</f>
        <v>46014</v>
      </c>
      <c r="Z80" s="137" t="n">
        <f aca="false">Y80+1</f>
        <v>46015</v>
      </c>
      <c r="AA80" s="137" t="n">
        <f aca="false">Z80+1</f>
        <v>46016</v>
      </c>
      <c r="AB80" s="137" t="n">
        <f aca="false">AA80+1</f>
        <v>46017</v>
      </c>
      <c r="AC80" s="137" t="n">
        <f aca="false">AB80+1</f>
        <v>46018</v>
      </c>
      <c r="AD80" s="137" t="n">
        <f aca="false">AC80+1</f>
        <v>46019</v>
      </c>
      <c r="AE80" s="137" t="n">
        <f aca="false">IF(DAY(AD80+1)&lt;=3,"",AD80+1)</f>
        <v>46020</v>
      </c>
      <c r="AF80" s="137" t="n">
        <f aca="false">IF(AE80="","",IF(DAY(AE80+1)&lt;=3,"",AE80+1))</f>
        <v>46021</v>
      </c>
      <c r="AG80" s="139" t="n">
        <f aca="false">IF(AF80="","",IF(DAY(AF80+1)&lt;=3,"",AF80+1))</f>
        <v>46022</v>
      </c>
      <c r="AH80" s="187" t="s">
        <v>80</v>
      </c>
      <c r="AI80" s="187"/>
      <c r="AJ80" s="187"/>
      <c r="AK80" s="187"/>
    </row>
    <row r="81" customFormat="false" ht="21.75" hidden="false" customHeight="true" outlineLevel="0" collapsed="false">
      <c r="A81" s="140" t="n">
        <f aca="false">DATE(0,MONTH($M$10)+6,0)</f>
        <v>36891</v>
      </c>
      <c r="B81" s="107" t="s">
        <v>81</v>
      </c>
      <c r="C81" s="141" t="n">
        <f aca="false">C80</f>
        <v>45992</v>
      </c>
      <c r="D81" s="141" t="n">
        <f aca="false">D80</f>
        <v>45993</v>
      </c>
      <c r="E81" s="141" t="n">
        <f aca="false">E80</f>
        <v>45994</v>
      </c>
      <c r="F81" s="141" t="n">
        <f aca="false">F80</f>
        <v>45995</v>
      </c>
      <c r="G81" s="141" t="n">
        <f aca="false">G80</f>
        <v>45996</v>
      </c>
      <c r="H81" s="141" t="n">
        <f aca="false">H80</f>
        <v>45997</v>
      </c>
      <c r="I81" s="141" t="n">
        <f aca="false">I80</f>
        <v>45998</v>
      </c>
      <c r="J81" s="141" t="n">
        <f aca="false">J80</f>
        <v>45999</v>
      </c>
      <c r="K81" s="141" t="n">
        <f aca="false">K80</f>
        <v>46000</v>
      </c>
      <c r="L81" s="141" t="n">
        <f aca="false">L80</f>
        <v>46001</v>
      </c>
      <c r="M81" s="141" t="n">
        <f aca="false">M80</f>
        <v>46002</v>
      </c>
      <c r="N81" s="141" t="n">
        <f aca="false">N80</f>
        <v>46003</v>
      </c>
      <c r="O81" s="216" t="n">
        <f aca="false">O80</f>
        <v>46004</v>
      </c>
      <c r="P81" s="159" t="n">
        <f aca="false">P80</f>
        <v>46005</v>
      </c>
      <c r="Q81" s="141" t="n">
        <f aca="false">Q80</f>
        <v>46006</v>
      </c>
      <c r="R81" s="141" t="n">
        <f aca="false">R80</f>
        <v>46007</v>
      </c>
      <c r="S81" s="141" t="n">
        <f aca="false">S80</f>
        <v>46008</v>
      </c>
      <c r="T81" s="141" t="n">
        <f aca="false">T80</f>
        <v>46009</v>
      </c>
      <c r="U81" s="141" t="n">
        <f aca="false">U80</f>
        <v>46010</v>
      </c>
      <c r="V81" s="160" t="n">
        <f aca="false">V80</f>
        <v>46011</v>
      </c>
      <c r="W81" s="141" t="n">
        <f aca="false">W80</f>
        <v>46012</v>
      </c>
      <c r="X81" s="141" t="n">
        <f aca="false">X80</f>
        <v>46013</v>
      </c>
      <c r="Y81" s="141" t="n">
        <f aca="false">Y80</f>
        <v>46014</v>
      </c>
      <c r="Z81" s="141" t="n">
        <f aca="false">Z80</f>
        <v>46015</v>
      </c>
      <c r="AA81" s="141" t="n">
        <f aca="false">AA80</f>
        <v>46016</v>
      </c>
      <c r="AB81" s="141" t="n">
        <f aca="false">AB80</f>
        <v>46017</v>
      </c>
      <c r="AC81" s="141" t="n">
        <f aca="false">AC80</f>
        <v>46018</v>
      </c>
      <c r="AD81" s="141" t="n">
        <f aca="false">AD80</f>
        <v>46019</v>
      </c>
      <c r="AE81" s="141" t="n">
        <f aca="false">AE80</f>
        <v>46020</v>
      </c>
      <c r="AF81" s="141" t="n">
        <f aca="false">AF80</f>
        <v>46021</v>
      </c>
      <c r="AG81" s="142" t="n">
        <f aca="false">AG80</f>
        <v>46022</v>
      </c>
      <c r="AH81" s="113"/>
      <c r="AI81" s="143" t="n">
        <f aca="false">C80</f>
        <v>45992</v>
      </c>
      <c r="AJ81" s="113"/>
      <c r="AK81" s="114"/>
    </row>
    <row r="82" customFormat="false" ht="21.75" hidden="false" customHeight="true" outlineLevel="0" collapsed="false">
      <c r="A82" s="140"/>
      <c r="B82" s="107" t="s">
        <v>83</v>
      </c>
      <c r="C82" s="144"/>
      <c r="D82" s="144"/>
      <c r="E82" s="145"/>
      <c r="F82" s="144"/>
      <c r="G82" s="144"/>
      <c r="H82" s="144"/>
      <c r="I82" s="145"/>
      <c r="J82" s="144"/>
      <c r="K82" s="144"/>
      <c r="L82" s="144"/>
      <c r="M82" s="144"/>
      <c r="N82" s="145"/>
      <c r="O82" s="217"/>
      <c r="P82" s="162"/>
      <c r="Q82" s="162"/>
      <c r="R82" s="144"/>
      <c r="S82" s="144"/>
      <c r="T82" s="144"/>
      <c r="U82" s="144"/>
      <c r="V82" s="145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6"/>
      <c r="AH82" s="117"/>
      <c r="AI82" s="119" t="s">
        <v>85</v>
      </c>
      <c r="AJ82" s="117" t="n">
        <f aca="false">COUNT(C83:AG83)</f>
        <v>0</v>
      </c>
      <c r="AK82" s="120" t="s">
        <v>66</v>
      </c>
    </row>
    <row r="83" customFormat="false" ht="21.75" hidden="false" customHeight="true" outlineLevel="0" collapsed="false">
      <c r="A83" s="140"/>
      <c r="B83" s="107" t="s">
        <v>84</v>
      </c>
      <c r="C83" s="144"/>
      <c r="D83" s="144"/>
      <c r="E83" s="145"/>
      <c r="F83" s="144"/>
      <c r="G83" s="144"/>
      <c r="H83" s="144"/>
      <c r="I83" s="145"/>
      <c r="J83" s="144"/>
      <c r="K83" s="144"/>
      <c r="L83" s="144"/>
      <c r="M83" s="144"/>
      <c r="N83" s="145"/>
      <c r="O83" s="217"/>
      <c r="P83" s="162"/>
      <c r="Q83" s="162"/>
      <c r="R83" s="144"/>
      <c r="S83" s="144"/>
      <c r="T83" s="144"/>
      <c r="U83" s="144"/>
      <c r="V83" s="145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6"/>
      <c r="AH83" s="117"/>
      <c r="AI83" s="119" t="s">
        <v>87</v>
      </c>
      <c r="AJ83" s="117" t="n">
        <f aca="false">AJ73+AJ82</f>
        <v>22</v>
      </c>
      <c r="AK83" s="120" t="s">
        <v>66</v>
      </c>
    </row>
    <row r="84" customFormat="false" ht="21.75" hidden="false" customHeight="true" outlineLevel="0" collapsed="false">
      <c r="A84" s="121" t="s">
        <v>67</v>
      </c>
      <c r="B84" s="122" t="s">
        <v>86</v>
      </c>
      <c r="C84" s="147" t="str">
        <f aca="false">IFERROR(VLOOKUP(C80,基本データ!$A$7:$C$63,2,0),"")</f>
        <v/>
      </c>
      <c r="D84" s="147" t="str">
        <f aca="false">IFERROR(VLOOKUP(D80,基本データ!$A$7:$C$63,2,0),"")</f>
        <v/>
      </c>
      <c r="E84" s="147" t="str">
        <f aca="false">IFERROR(VLOOKUP(E80,基本データ!$A$7:$C$63,2,0),"")</f>
        <v/>
      </c>
      <c r="F84" s="147" t="str">
        <f aca="false">IFERROR(VLOOKUP(F80,基本データ!$A$7:$C$63,2,0),"")</f>
        <v/>
      </c>
      <c r="G84" s="147" t="str">
        <f aca="false">IFERROR(VLOOKUP(G80,基本データ!$A$7:$C$63,2,0),"")</f>
        <v/>
      </c>
      <c r="H84" s="147" t="str">
        <f aca="false">IFERROR(VLOOKUP(H80,基本データ!$A$7:$C$63,2,0),"")</f>
        <v/>
      </c>
      <c r="I84" s="147" t="str">
        <f aca="false">IFERROR(VLOOKUP(I80,基本データ!$A$7:$C$63,2,0),"")</f>
        <v/>
      </c>
      <c r="J84" s="147" t="str">
        <f aca="false">IFERROR(VLOOKUP(J80,基本データ!$A$7:$C$63,2,0),"")</f>
        <v/>
      </c>
      <c r="K84" s="147" t="str">
        <f aca="false">IFERROR(VLOOKUP(K80,基本データ!$A$7:$C$63,2,0),"")</f>
        <v/>
      </c>
      <c r="L84" s="147" t="str">
        <f aca="false">IFERROR(VLOOKUP(L80,基本データ!$A$7:$C$63,2,0),"")</f>
        <v/>
      </c>
      <c r="M84" s="147" t="str">
        <f aca="false">IFERROR(VLOOKUP(M80,基本データ!$A$7:$C$63,2,0),"")</f>
        <v/>
      </c>
      <c r="N84" s="147" t="str">
        <f aca="false">IFERROR(VLOOKUP(N80,基本データ!$A$7:$C$63,2,0),"")</f>
        <v/>
      </c>
      <c r="O84" s="224" t="str">
        <f aca="false">IFERROR(VLOOKUP(O80,基本データ!$A$7:$C$63,2,0),"")</f>
        <v/>
      </c>
      <c r="P84" s="225" t="str">
        <f aca="false">IFERROR(VLOOKUP(P80,基本データ!$A$7:$C$63,2,0),"")</f>
        <v/>
      </c>
      <c r="Q84" s="147" t="str">
        <f aca="false">IFERROR(VLOOKUP(Q80,基本データ!$A$7:$C$63,2,0),"")</f>
        <v/>
      </c>
      <c r="R84" s="147" t="str">
        <f aca="false">IFERROR(VLOOKUP(R80,基本データ!$A$7:$C$63,2,0),"")</f>
        <v/>
      </c>
      <c r="S84" s="147" t="str">
        <f aca="false">IFERROR(VLOOKUP(S80,基本データ!$A$7:$C$63,2,0),"")</f>
        <v/>
      </c>
      <c r="T84" s="147" t="str">
        <f aca="false">IFERROR(VLOOKUP(T80,基本データ!$A$7:$C$63,2,0),"")</f>
        <v/>
      </c>
      <c r="U84" s="147" t="str">
        <f aca="false">IFERROR(VLOOKUP(U80,基本データ!$A$7:$C$63,2,0),"")</f>
        <v/>
      </c>
      <c r="V84" s="147" t="str">
        <f aca="false">IFERROR(VLOOKUP(V80,基本データ!$A$7:$C$63,2,0),"")</f>
        <v/>
      </c>
      <c r="W84" s="147" t="str">
        <f aca="false">IFERROR(VLOOKUP(W80,基本データ!$A$7:$C$63,2,0),"")</f>
        <v/>
      </c>
      <c r="X84" s="147" t="str">
        <f aca="false">IFERROR(VLOOKUP(X80,基本データ!$A$7:$C$63,2,0),"")</f>
        <v/>
      </c>
      <c r="Y84" s="147" t="str">
        <f aca="false">IFERROR(VLOOKUP(Y80,基本データ!$A$7:$C$63,2,0),"")</f>
        <v/>
      </c>
      <c r="Z84" s="147" t="str">
        <f aca="false">IFERROR(VLOOKUP(Z80,基本データ!$A$7:$C$63,2,0),"")</f>
        <v/>
      </c>
      <c r="AA84" s="147" t="str">
        <f aca="false">IFERROR(VLOOKUP(AA80,基本データ!$A$7:$C$63,2,0),"")</f>
        <v/>
      </c>
      <c r="AB84" s="147" t="str">
        <f aca="false">IFERROR(VLOOKUP(AB80,基本データ!$A$7:$C$63,2,0),"")</f>
        <v/>
      </c>
      <c r="AC84" s="147" t="str">
        <f aca="false">IFERROR(VLOOKUP(AC80,基本データ!$A$7:$C$63,2,0),"")</f>
        <v/>
      </c>
      <c r="AD84" s="147" t="str">
        <f aca="false">IFERROR(VLOOKUP(AD80,基本データ!$A$7:$C$63,2,0),"")</f>
        <v>年末休暇</v>
      </c>
      <c r="AE84" s="147" t="str">
        <f aca="false">IFERROR(VLOOKUP(AE80,基本データ!$A$7:$C$63,2,0),"")</f>
        <v>年末休暇</v>
      </c>
      <c r="AF84" s="147" t="str">
        <f aca="false">IFERROR(VLOOKUP(AF80,基本データ!$A$7:$C$63,2,0),"")</f>
        <v>年末休暇</v>
      </c>
      <c r="AG84" s="149" t="str">
        <f aca="false">IFERROR(VLOOKUP(AG80,基本データ!$A$7:$C$63,2,0),"")</f>
        <v>大晦日</v>
      </c>
      <c r="AH84" s="117"/>
      <c r="AI84" s="119" t="s">
        <v>93</v>
      </c>
      <c r="AJ84" s="172" t="n">
        <v>0</v>
      </c>
      <c r="AK84" s="120" t="s">
        <v>66</v>
      </c>
    </row>
    <row r="85" customFormat="false" ht="21.75" hidden="false" customHeight="true" outlineLevel="0" collapsed="false">
      <c r="A85" s="121"/>
      <c r="B85" s="122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224"/>
      <c r="P85" s="225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9"/>
      <c r="AH85" s="117"/>
      <c r="AI85" s="119" t="s">
        <v>88</v>
      </c>
      <c r="AJ85" s="117" t="n">
        <f aca="false">SUM(C83:AG83)</f>
        <v>0</v>
      </c>
      <c r="AK85" s="120" t="s">
        <v>89</v>
      </c>
    </row>
    <row r="86" customFormat="false" ht="21.75" hidden="false" customHeight="true" outlineLevel="0" collapsed="false">
      <c r="A86" s="121"/>
      <c r="B86" s="122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224"/>
      <c r="P86" s="225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9"/>
      <c r="AH86" s="117"/>
      <c r="AI86" s="119" t="s">
        <v>90</v>
      </c>
      <c r="AJ86" s="117" t="n">
        <f aca="false">AJ76+AJ85</f>
        <v>129</v>
      </c>
      <c r="AK86" s="120" t="s">
        <v>89</v>
      </c>
      <c r="AL86" s="192" t="s">
        <v>103</v>
      </c>
      <c r="AM86" s="192" t="str">
        <f aca="false">基本データ!$F$5</f>
        <v>３３０</v>
      </c>
    </row>
    <row r="87" customFormat="false" ht="21.75" hidden="false" customHeight="true" outlineLevel="0" collapsed="false">
      <c r="A87" s="121"/>
      <c r="B87" s="122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224"/>
      <c r="P87" s="225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9"/>
      <c r="AH87" s="117"/>
      <c r="AI87" s="119" t="s">
        <v>94</v>
      </c>
      <c r="AJ87" s="172" t="n">
        <v>0</v>
      </c>
      <c r="AK87" s="120" t="s">
        <v>89</v>
      </c>
    </row>
    <row r="88" customFormat="false" ht="21.75" hidden="false" customHeight="true" outlineLevel="0" collapsed="false">
      <c r="A88" s="121"/>
      <c r="B88" s="122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224"/>
      <c r="P88" s="225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9"/>
      <c r="AH88" s="117"/>
      <c r="AI88" s="117"/>
      <c r="AJ88" s="117"/>
      <c r="AK88" s="118"/>
    </row>
    <row r="89" s="29" customFormat="true" ht="1.5" hidden="false" customHeight="true" outlineLevel="0" collapsed="false">
      <c r="A89" s="121"/>
      <c r="B89" s="122"/>
      <c r="C89" s="153" t="str">
        <f aca="false">IFERROR(VLOOKUP(C$80,基本データ!$A$7:$C$63,3,0),"")</f>
        <v/>
      </c>
      <c r="D89" s="153" t="str">
        <f aca="false">IFERROR(VLOOKUP(D$80,基本データ!$A$7:$C$63,3,0),"")</f>
        <v/>
      </c>
      <c r="E89" s="154" t="str">
        <f aca="false">IFERROR(VLOOKUP(E$80,基本データ!$A$7:$C$63,3,0),"")</f>
        <v/>
      </c>
      <c r="F89" s="153" t="str">
        <f aca="false">IFERROR(VLOOKUP(F$80,基本データ!$A$7:$C$63,3,0),"")</f>
        <v/>
      </c>
      <c r="G89" s="153" t="str">
        <f aca="false">IFERROR(VLOOKUP(G$80,基本データ!$A$7:$C$63,3,0),"")</f>
        <v/>
      </c>
      <c r="H89" s="153" t="str">
        <f aca="false">IFERROR(VLOOKUP(H$80,基本データ!$A$7:$C$63,3,0),"")</f>
        <v/>
      </c>
      <c r="I89" s="154" t="str">
        <f aca="false">IFERROR(VLOOKUP(I$80,基本データ!$A$7:$C$63,3,0),"")</f>
        <v/>
      </c>
      <c r="J89" s="153" t="str">
        <f aca="false">IFERROR(VLOOKUP(J$80,基本データ!$A$7:$C$63,3,0),"")</f>
        <v/>
      </c>
      <c r="K89" s="153" t="str">
        <f aca="false">IFERROR(VLOOKUP(K$80,基本データ!$A$7:$C$63,3,0),"")</f>
        <v/>
      </c>
      <c r="L89" s="153" t="str">
        <f aca="false">IFERROR(VLOOKUP(L$80,基本データ!$A$7:$C$63,3,0),"")</f>
        <v/>
      </c>
      <c r="M89" s="153" t="str">
        <f aca="false">IFERROR(VLOOKUP(M$80,基本データ!$A$7:$C$63,3,0),"")</f>
        <v/>
      </c>
      <c r="N89" s="154" t="str">
        <f aca="false">IFERROR(VLOOKUP(N$80,基本データ!$A$7:$C$63,3,0),"")</f>
        <v/>
      </c>
      <c r="O89" s="222" t="str">
        <f aca="false">IFERROR(VLOOKUP(O$80,基本データ!$A$7:$C$63,3,0),"")</f>
        <v/>
      </c>
      <c r="P89" s="186" t="str">
        <f aca="false">IFERROR(VLOOKUP(P$80,基本データ!$A$7:$C$63,3,0),"")</f>
        <v/>
      </c>
      <c r="Q89" s="186" t="str">
        <f aca="false">IFERROR(VLOOKUP(Q$80,基本データ!$A$7:$C$63,3,0),"")</f>
        <v/>
      </c>
      <c r="R89" s="153" t="str">
        <f aca="false">IFERROR(VLOOKUP(R$80,基本データ!$A$7:$C$63,3,0),"")</f>
        <v/>
      </c>
      <c r="S89" s="153" t="str">
        <f aca="false">IFERROR(VLOOKUP(S$80,基本データ!$A$7:$C$63,3,0),"")</f>
        <v/>
      </c>
      <c r="T89" s="153" t="str">
        <f aca="false">IFERROR(VLOOKUP(T$80,基本データ!$A$7:$C$63,3,0),"")</f>
        <v/>
      </c>
      <c r="U89" s="153" t="str">
        <f aca="false">IFERROR(VLOOKUP(U$80,基本データ!$A$7:$C$63,3,0),"")</f>
        <v/>
      </c>
      <c r="V89" s="153" t="str">
        <f aca="false">IFERROR(VLOOKUP(V$80,基本データ!$A$7:$C$63,3,0),"")</f>
        <v/>
      </c>
      <c r="W89" s="153" t="str">
        <f aca="false">IFERROR(VLOOKUP(W$80,基本データ!$A$7:$C$63,3,0),"")</f>
        <v/>
      </c>
      <c r="X89" s="153" t="str">
        <f aca="false">IFERROR(VLOOKUP(X$80,基本データ!$A$7:$C$63,3,0),"")</f>
        <v/>
      </c>
      <c r="Y89" s="153" t="str">
        <f aca="false">IFERROR(VLOOKUP(Y$80,基本データ!$A$7:$C$63,3,0),"")</f>
        <v/>
      </c>
      <c r="Z89" s="153" t="str">
        <f aca="false">IFERROR(VLOOKUP(Z$80,基本データ!$A$7:$C$63,3,0),"")</f>
        <v/>
      </c>
      <c r="AA89" s="153" t="str">
        <f aca="false">IFERROR(VLOOKUP(AA$80,基本データ!$A$7:$C$63,3,0),"")</f>
        <v/>
      </c>
      <c r="AB89" s="153" t="str">
        <f aca="false">IFERROR(VLOOKUP(AB$80,基本データ!$A$7:$C$63,3,0),"")</f>
        <v/>
      </c>
      <c r="AC89" s="153" t="str">
        <f aca="false">IFERROR(VLOOKUP(AC$80,基本データ!$A$7:$C$63,3,0),"")</f>
        <v/>
      </c>
      <c r="AD89" s="153" t="str">
        <f aca="false">IFERROR(VLOOKUP(AD$80,基本データ!$A$7:$C$63,3,0),"")</f>
        <v>祝</v>
      </c>
      <c r="AE89" s="153" t="str">
        <f aca="false">IFERROR(VLOOKUP(AE$80,基本データ!$A$7:$C$63,3,0),"")</f>
        <v>祝</v>
      </c>
      <c r="AF89" s="153" t="str">
        <f aca="false">IFERROR(VLOOKUP(AF$80,基本データ!$A$7:$C$63,3,0),"")</f>
        <v>祝</v>
      </c>
      <c r="AG89" s="156" t="str">
        <f aca="false">IFERROR(VLOOKUP(AG$80,基本データ!$A$7:$C$63,3,0),"")</f>
        <v>祝</v>
      </c>
      <c r="AH89" s="129"/>
      <c r="AI89" s="129"/>
      <c r="AJ89" s="129"/>
      <c r="AK89" s="130"/>
    </row>
    <row r="90" customFormat="false" ht="21.75" hidden="false" customHeight="true" outlineLevel="0" collapsed="false">
      <c r="A90" s="99" t="s">
        <v>67</v>
      </c>
      <c r="B90" s="100" t="s">
        <v>66</v>
      </c>
      <c r="C90" s="137" t="n">
        <f aca="false">EOMONTH(C80,0)+1</f>
        <v>46023</v>
      </c>
      <c r="D90" s="137" t="n">
        <f aca="false">C90+1</f>
        <v>46024</v>
      </c>
      <c r="E90" s="138" t="n">
        <f aca="false">D90+1</f>
        <v>46025</v>
      </c>
      <c r="F90" s="137" t="n">
        <f aca="false">E90+1</f>
        <v>46026</v>
      </c>
      <c r="G90" s="137" t="n">
        <f aca="false">F90+1</f>
        <v>46027</v>
      </c>
      <c r="H90" s="137" t="n">
        <f aca="false">G90+1</f>
        <v>46028</v>
      </c>
      <c r="I90" s="138" t="n">
        <f aca="false">H90+1</f>
        <v>46029</v>
      </c>
      <c r="J90" s="137" t="n">
        <f aca="false">I90+1</f>
        <v>46030</v>
      </c>
      <c r="K90" s="137" t="n">
        <f aca="false">J90+1</f>
        <v>46031</v>
      </c>
      <c r="L90" s="137" t="n">
        <f aca="false">K90+1</f>
        <v>46032</v>
      </c>
      <c r="M90" s="137" t="n">
        <f aca="false">L90+1</f>
        <v>46033</v>
      </c>
      <c r="N90" s="138" t="n">
        <f aca="false">M90+1</f>
        <v>46034</v>
      </c>
      <c r="O90" s="214" t="n">
        <f aca="false">N90+1</f>
        <v>46035</v>
      </c>
      <c r="P90" s="157" t="n">
        <f aca="false">O90+1</f>
        <v>46036</v>
      </c>
      <c r="Q90" s="157" t="n">
        <f aca="false">P90+1</f>
        <v>46037</v>
      </c>
      <c r="R90" s="137" t="n">
        <f aca="false">Q90+1</f>
        <v>46038</v>
      </c>
      <c r="S90" s="137" t="n">
        <f aca="false">R90+1</f>
        <v>46039</v>
      </c>
      <c r="T90" s="137" t="n">
        <f aca="false">S90+1</f>
        <v>46040</v>
      </c>
      <c r="U90" s="137" t="n">
        <f aca="false">T90+1</f>
        <v>46041</v>
      </c>
      <c r="V90" s="138" t="n">
        <f aca="false">U90+1</f>
        <v>46042</v>
      </c>
      <c r="W90" s="137" t="n">
        <f aca="false">V90+1</f>
        <v>46043</v>
      </c>
      <c r="X90" s="137" t="n">
        <f aca="false">W90+1</f>
        <v>46044</v>
      </c>
      <c r="Y90" s="137" t="n">
        <f aca="false">X90+1</f>
        <v>46045</v>
      </c>
      <c r="Z90" s="137" t="n">
        <f aca="false">Y90+1</f>
        <v>46046</v>
      </c>
      <c r="AA90" s="137" t="n">
        <f aca="false">Z90+1</f>
        <v>46047</v>
      </c>
      <c r="AB90" s="137" t="n">
        <f aca="false">AA90+1</f>
        <v>46048</v>
      </c>
      <c r="AC90" s="137" t="n">
        <f aca="false">AB90+1</f>
        <v>46049</v>
      </c>
      <c r="AD90" s="137" t="n">
        <f aca="false">AC90+1</f>
        <v>46050</v>
      </c>
      <c r="AE90" s="137" t="n">
        <f aca="false">IF(DAY(AD90+1)&lt;=3,"",AD90+1)</f>
        <v>46051</v>
      </c>
      <c r="AF90" s="137" t="n">
        <f aca="false">IF(AE90="","",IF(DAY(AE90+1)&lt;=3,"",AE90+1))</f>
        <v>46052</v>
      </c>
      <c r="AG90" s="139" t="n">
        <f aca="false">IF(AF90="","",IF(DAY(AF90+1)&lt;=3,"",AF90+1))</f>
        <v>46053</v>
      </c>
      <c r="AH90" s="105" t="s">
        <v>80</v>
      </c>
      <c r="AI90" s="105"/>
      <c r="AJ90" s="105"/>
      <c r="AK90" s="105"/>
    </row>
    <row r="91" customFormat="false" ht="21.75" hidden="false" customHeight="true" outlineLevel="0" collapsed="false">
      <c r="A91" s="140" t="n">
        <f aca="false">DATE(0,MONTH($M$10)+7,0)</f>
        <v>36922</v>
      </c>
      <c r="B91" s="107" t="s">
        <v>81</v>
      </c>
      <c r="C91" s="141" t="n">
        <f aca="false">C90</f>
        <v>46023</v>
      </c>
      <c r="D91" s="141" t="n">
        <f aca="false">D90</f>
        <v>46024</v>
      </c>
      <c r="E91" s="141" t="n">
        <f aca="false">E90</f>
        <v>46025</v>
      </c>
      <c r="F91" s="141" t="n">
        <f aca="false">F90</f>
        <v>46026</v>
      </c>
      <c r="G91" s="141" t="n">
        <f aca="false">G90</f>
        <v>46027</v>
      </c>
      <c r="H91" s="141" t="n">
        <f aca="false">H90</f>
        <v>46028</v>
      </c>
      <c r="I91" s="141" t="n">
        <f aca="false">I90</f>
        <v>46029</v>
      </c>
      <c r="J91" s="141" t="n">
        <f aca="false">J90</f>
        <v>46030</v>
      </c>
      <c r="K91" s="141" t="n">
        <f aca="false">K90</f>
        <v>46031</v>
      </c>
      <c r="L91" s="141" t="n">
        <f aca="false">L90</f>
        <v>46032</v>
      </c>
      <c r="M91" s="141" t="n">
        <f aca="false">M90</f>
        <v>46033</v>
      </c>
      <c r="N91" s="141" t="n">
        <f aca="false">N90</f>
        <v>46034</v>
      </c>
      <c r="O91" s="216" t="n">
        <f aca="false">O90</f>
        <v>46035</v>
      </c>
      <c r="P91" s="159" t="n">
        <f aca="false">P90</f>
        <v>46036</v>
      </c>
      <c r="Q91" s="141" t="n">
        <f aca="false">Q90</f>
        <v>46037</v>
      </c>
      <c r="R91" s="141" t="n">
        <f aca="false">R90</f>
        <v>46038</v>
      </c>
      <c r="S91" s="141" t="n">
        <f aca="false">S90</f>
        <v>46039</v>
      </c>
      <c r="T91" s="141" t="n">
        <f aca="false">T90</f>
        <v>46040</v>
      </c>
      <c r="U91" s="141" t="n">
        <f aca="false">U90</f>
        <v>46041</v>
      </c>
      <c r="V91" s="160" t="n">
        <f aca="false">V90</f>
        <v>46042</v>
      </c>
      <c r="W91" s="141" t="n">
        <f aca="false">W90</f>
        <v>46043</v>
      </c>
      <c r="X91" s="141" t="n">
        <f aca="false">X90</f>
        <v>46044</v>
      </c>
      <c r="Y91" s="141" t="n">
        <f aca="false">Y90</f>
        <v>46045</v>
      </c>
      <c r="Z91" s="141" t="n">
        <f aca="false">Z90</f>
        <v>46046</v>
      </c>
      <c r="AA91" s="141" t="n">
        <f aca="false">AA90</f>
        <v>46047</v>
      </c>
      <c r="AB91" s="141" t="n">
        <f aca="false">AB90</f>
        <v>46048</v>
      </c>
      <c r="AC91" s="141" t="n">
        <f aca="false">AC90</f>
        <v>46049</v>
      </c>
      <c r="AD91" s="141" t="n">
        <f aca="false">AD90</f>
        <v>46050</v>
      </c>
      <c r="AE91" s="141" t="n">
        <f aca="false">AE90</f>
        <v>46051</v>
      </c>
      <c r="AF91" s="141" t="n">
        <f aca="false">AF90</f>
        <v>46052</v>
      </c>
      <c r="AG91" s="142" t="n">
        <f aca="false">AG90</f>
        <v>46053</v>
      </c>
      <c r="AH91" s="113"/>
      <c r="AI91" s="143" t="n">
        <f aca="false">C90</f>
        <v>46023</v>
      </c>
      <c r="AJ91" s="113"/>
      <c r="AK91" s="114"/>
    </row>
    <row r="92" customFormat="false" ht="21.75" hidden="false" customHeight="true" outlineLevel="0" collapsed="false">
      <c r="A92" s="140"/>
      <c r="B92" s="107" t="s">
        <v>83</v>
      </c>
      <c r="C92" s="144"/>
      <c r="D92" s="144"/>
      <c r="E92" s="145"/>
      <c r="F92" s="144"/>
      <c r="G92" s="144"/>
      <c r="H92" s="144"/>
      <c r="I92" s="145"/>
      <c r="J92" s="144"/>
      <c r="K92" s="144"/>
      <c r="L92" s="144"/>
      <c r="M92" s="144"/>
      <c r="N92" s="145"/>
      <c r="O92" s="217"/>
      <c r="P92" s="162"/>
      <c r="Q92" s="162"/>
      <c r="R92" s="144"/>
      <c r="S92" s="144"/>
      <c r="T92" s="144"/>
      <c r="U92" s="144"/>
      <c r="V92" s="145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6"/>
      <c r="AH92" s="117"/>
      <c r="AI92" s="119" t="s">
        <v>85</v>
      </c>
      <c r="AJ92" s="117" t="n">
        <f aca="false">COUNT(C93:AG93)</f>
        <v>0</v>
      </c>
      <c r="AK92" s="120" t="s">
        <v>66</v>
      </c>
    </row>
    <row r="93" customFormat="false" ht="21.75" hidden="false" customHeight="true" outlineLevel="0" collapsed="false">
      <c r="A93" s="140"/>
      <c r="B93" s="107" t="s">
        <v>84</v>
      </c>
      <c r="C93" s="144"/>
      <c r="D93" s="144"/>
      <c r="E93" s="145"/>
      <c r="F93" s="144"/>
      <c r="G93" s="144"/>
      <c r="H93" s="144"/>
      <c r="I93" s="145"/>
      <c r="J93" s="144"/>
      <c r="K93" s="144"/>
      <c r="L93" s="144"/>
      <c r="M93" s="144"/>
      <c r="N93" s="145"/>
      <c r="O93" s="217"/>
      <c r="P93" s="162"/>
      <c r="Q93" s="162"/>
      <c r="R93" s="144"/>
      <c r="S93" s="144"/>
      <c r="T93" s="144"/>
      <c r="U93" s="144"/>
      <c r="V93" s="145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6"/>
      <c r="AH93" s="117"/>
      <c r="AI93" s="119" t="s">
        <v>87</v>
      </c>
      <c r="AJ93" s="117" t="n">
        <f aca="false">AJ83+AJ92</f>
        <v>22</v>
      </c>
      <c r="AK93" s="120" t="s">
        <v>66</v>
      </c>
    </row>
    <row r="94" customFormat="false" ht="21.75" hidden="false" customHeight="true" outlineLevel="0" collapsed="false">
      <c r="A94" s="121" t="s">
        <v>67</v>
      </c>
      <c r="B94" s="122" t="s">
        <v>86</v>
      </c>
      <c r="C94" s="226" t="str">
        <f aca="false">IFERROR(VLOOKUP(C90,基本データ!$A$7:$C$63,2,0),"")</f>
        <v>元旦</v>
      </c>
      <c r="D94" s="226" t="str">
        <f aca="false">IFERROR(VLOOKUP(D90,基本データ!$A$7:$C$63,2,0),"")</f>
        <v>正月</v>
      </c>
      <c r="E94" s="226" t="str">
        <f aca="false">IFERROR(VLOOKUP(E90,基本データ!$A$7:$C$63,2,0),"")</f>
        <v>正月</v>
      </c>
      <c r="F94" s="226" t="str">
        <f aca="false">IFERROR(VLOOKUP(F90,基本データ!$A$7:$C$63,2,0),"")</f>
        <v/>
      </c>
      <c r="G94" s="226" t="str">
        <f aca="false">IFERROR(VLOOKUP(G90,基本データ!$A$7:$C$63,2,0),"")</f>
        <v/>
      </c>
      <c r="H94" s="226" t="str">
        <f aca="false">IFERROR(VLOOKUP(H90,基本データ!$A$7:$C$63,2,0),"")</f>
        <v/>
      </c>
      <c r="I94" s="226" t="str">
        <f aca="false">IFERROR(VLOOKUP(I90,基本データ!$A$7:$C$63,2,0),"")</f>
        <v/>
      </c>
      <c r="J94" s="226" t="str">
        <f aca="false">IFERROR(VLOOKUP(J90,基本データ!$A$7:$C$63,2,0),"")</f>
        <v/>
      </c>
      <c r="K94" s="226" t="str">
        <f aca="false">IFERROR(VLOOKUP(K90,基本データ!$A$7:$C$63,2,0),"")</f>
        <v/>
      </c>
      <c r="L94" s="226" t="str">
        <f aca="false">IFERROR(VLOOKUP(L90,基本データ!$A$7:$C$63,2,0),"")</f>
        <v/>
      </c>
      <c r="M94" s="226" t="str">
        <f aca="false">IFERROR(VLOOKUP(M90,基本データ!$A$7:$C$63,2,0),"")</f>
        <v/>
      </c>
      <c r="N94" s="226" t="str">
        <f aca="false">IFERROR(VLOOKUP(N90,基本データ!$A$7:$C$63,2,0),"")</f>
        <v>成人の日</v>
      </c>
      <c r="O94" s="224" t="str">
        <f aca="false">IFERROR(VLOOKUP(O90,基本データ!$A$7:$C$63,2,0),"")</f>
        <v>訓練修了日</v>
      </c>
      <c r="P94" s="225" t="str">
        <f aca="false">IFERROR(VLOOKUP(P90,基本データ!$A$7:$C$63,2,0),"")</f>
        <v/>
      </c>
      <c r="Q94" s="226" t="str">
        <f aca="false">IFERROR(VLOOKUP(Q90,基本データ!$A$7:$C$63,2,0),"")</f>
        <v/>
      </c>
      <c r="R94" s="226" t="str">
        <f aca="false">IFERROR(VLOOKUP(R90,基本データ!$A$7:$C$63,2,0),"")</f>
        <v/>
      </c>
      <c r="S94" s="226" t="str">
        <f aca="false">IFERROR(VLOOKUP(S90,基本データ!$A$7:$C$63,2,0),"")</f>
        <v/>
      </c>
      <c r="T94" s="226" t="str">
        <f aca="false">IFERROR(VLOOKUP(T90,基本データ!$A$7:$C$63,2,0),"")</f>
        <v/>
      </c>
      <c r="U94" s="226" t="str">
        <f aca="false">IFERROR(VLOOKUP(U90,基本データ!$A$7:$C$63,2,0),"")</f>
        <v/>
      </c>
      <c r="V94" s="227" t="str">
        <f aca="false">IFERROR(VLOOKUP(V90,基本データ!$A$7:$C$63,2,0),"")</f>
        <v/>
      </c>
      <c r="W94" s="226" t="str">
        <f aca="false">IFERROR(VLOOKUP(W90,基本データ!$A$7:$C$63,2,0),"")</f>
        <v/>
      </c>
      <c r="X94" s="226" t="str">
        <f aca="false">IFERROR(VLOOKUP(X90,基本データ!$A$7:$C$63,2,0),"")</f>
        <v/>
      </c>
      <c r="Y94" s="226" t="str">
        <f aca="false">IFERROR(VLOOKUP(Y90,基本データ!$A$7:$C$63,2,0),"")</f>
        <v/>
      </c>
      <c r="Z94" s="226" t="str">
        <f aca="false">IFERROR(VLOOKUP(Z90,基本データ!$A$7:$C$63,2,0),"")</f>
        <v/>
      </c>
      <c r="AA94" s="226" t="str">
        <f aca="false">IFERROR(VLOOKUP(AA90,基本データ!$A$7:$C$63,2,0),"")</f>
        <v/>
      </c>
      <c r="AB94" s="226" t="str">
        <f aca="false">IFERROR(VLOOKUP(AB90,基本データ!$A$7:$C$63,2,0),"")</f>
        <v/>
      </c>
      <c r="AC94" s="226" t="str">
        <f aca="false">IFERROR(VLOOKUP(AC90,基本データ!$A$7:$C$63,2,0),"")</f>
        <v/>
      </c>
      <c r="AD94" s="226" t="str">
        <f aca="false">IFERROR(VLOOKUP(AD90,基本データ!$A$7:$C$63,2,0),"")</f>
        <v/>
      </c>
      <c r="AE94" s="226" t="str">
        <f aca="false">IFERROR(VLOOKUP(AE90,基本データ!$A$7:$C$63,2,0),"")</f>
        <v/>
      </c>
      <c r="AF94" s="226" t="str">
        <f aca="false">IFERROR(VLOOKUP(AF90,基本データ!$A$7:$C$63,2,0),"")</f>
        <v/>
      </c>
      <c r="AG94" s="228" t="str">
        <f aca="false">IFERROR(VLOOKUP(AG90,基本データ!$A$7:$C$63,2,0),"")</f>
        <v/>
      </c>
      <c r="AH94" s="117"/>
      <c r="AI94" s="119" t="s">
        <v>93</v>
      </c>
      <c r="AJ94" s="172" t="n">
        <v>0</v>
      </c>
      <c r="AK94" s="120" t="s">
        <v>66</v>
      </c>
    </row>
    <row r="95" customFormat="false" ht="21.75" hidden="false" customHeight="true" outlineLevel="0" collapsed="false">
      <c r="A95" s="121"/>
      <c r="B95" s="122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4"/>
      <c r="P95" s="225"/>
      <c r="Q95" s="226"/>
      <c r="R95" s="226"/>
      <c r="S95" s="226"/>
      <c r="T95" s="226"/>
      <c r="U95" s="226"/>
      <c r="V95" s="227"/>
      <c r="W95" s="226"/>
      <c r="X95" s="226"/>
      <c r="Y95" s="226"/>
      <c r="Z95" s="226"/>
      <c r="AA95" s="226"/>
      <c r="AB95" s="226"/>
      <c r="AC95" s="226"/>
      <c r="AD95" s="226"/>
      <c r="AE95" s="226"/>
      <c r="AF95" s="226"/>
      <c r="AG95" s="228"/>
      <c r="AH95" s="117"/>
      <c r="AI95" s="119" t="s">
        <v>88</v>
      </c>
      <c r="AJ95" s="117" t="n">
        <f aca="false">SUM(C93:AG93)</f>
        <v>0</v>
      </c>
      <c r="AK95" s="120" t="s">
        <v>89</v>
      </c>
    </row>
    <row r="96" customFormat="false" ht="21.75" hidden="false" customHeight="true" outlineLevel="0" collapsed="false">
      <c r="A96" s="121"/>
      <c r="B96" s="122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4"/>
      <c r="P96" s="225"/>
      <c r="Q96" s="226"/>
      <c r="R96" s="226"/>
      <c r="S96" s="226"/>
      <c r="T96" s="226"/>
      <c r="U96" s="226"/>
      <c r="V96" s="227"/>
      <c r="W96" s="226"/>
      <c r="X96" s="226"/>
      <c r="Y96" s="226"/>
      <c r="Z96" s="226"/>
      <c r="AA96" s="226"/>
      <c r="AB96" s="226"/>
      <c r="AC96" s="226"/>
      <c r="AD96" s="226"/>
      <c r="AE96" s="226"/>
      <c r="AF96" s="226"/>
      <c r="AG96" s="228"/>
      <c r="AH96" s="117"/>
      <c r="AI96" s="119" t="s">
        <v>90</v>
      </c>
      <c r="AJ96" s="117" t="n">
        <f aca="false">AJ86+AJ95</f>
        <v>129</v>
      </c>
      <c r="AK96" s="120" t="s">
        <v>89</v>
      </c>
      <c r="AL96" s="192" t="s">
        <v>103</v>
      </c>
      <c r="AM96" s="192" t="str">
        <f aca="false">基本データ!$F$5</f>
        <v>３３０</v>
      </c>
    </row>
    <row r="97" customFormat="false" ht="21.75" hidden="false" customHeight="true" outlineLevel="0" collapsed="false">
      <c r="A97" s="121"/>
      <c r="B97" s="122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4"/>
      <c r="P97" s="225"/>
      <c r="Q97" s="226"/>
      <c r="R97" s="226"/>
      <c r="S97" s="226"/>
      <c r="T97" s="226"/>
      <c r="U97" s="226"/>
      <c r="V97" s="227"/>
      <c r="W97" s="226"/>
      <c r="X97" s="226"/>
      <c r="Y97" s="226"/>
      <c r="Z97" s="226"/>
      <c r="AA97" s="226"/>
      <c r="AB97" s="226"/>
      <c r="AC97" s="226"/>
      <c r="AD97" s="226"/>
      <c r="AE97" s="226"/>
      <c r="AF97" s="226"/>
      <c r="AG97" s="228"/>
      <c r="AH97" s="117"/>
      <c r="AI97" s="119" t="s">
        <v>94</v>
      </c>
      <c r="AJ97" s="172" t="n">
        <v>0</v>
      </c>
      <c r="AK97" s="120" t="s">
        <v>89</v>
      </c>
    </row>
    <row r="98" customFormat="false" ht="21.75" hidden="false" customHeight="true" outlineLevel="0" collapsed="false">
      <c r="A98" s="121"/>
      <c r="B98" s="122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4"/>
      <c r="P98" s="225"/>
      <c r="Q98" s="226"/>
      <c r="R98" s="226"/>
      <c r="S98" s="226"/>
      <c r="T98" s="226"/>
      <c r="U98" s="226"/>
      <c r="V98" s="227"/>
      <c r="W98" s="226"/>
      <c r="X98" s="226"/>
      <c r="Y98" s="226"/>
      <c r="Z98" s="226"/>
      <c r="AA98" s="226"/>
      <c r="AB98" s="226"/>
      <c r="AC98" s="226"/>
      <c r="AD98" s="226"/>
      <c r="AE98" s="226"/>
      <c r="AF98" s="226"/>
      <c r="AG98" s="228"/>
      <c r="AH98" s="117"/>
      <c r="AI98" s="117"/>
      <c r="AJ98" s="117"/>
      <c r="AK98" s="118"/>
    </row>
    <row r="99" s="29" customFormat="true" ht="1.5" hidden="false" customHeight="true" outlineLevel="0" collapsed="false">
      <c r="A99" s="121"/>
      <c r="B99" s="122"/>
      <c r="C99" s="229" t="str">
        <f aca="false">IFERROR(VLOOKUP(C$90,基本データ!$A$7:$C$63,3,0),"")</f>
        <v>祝</v>
      </c>
      <c r="D99" s="229" t="str">
        <f aca="false">IFERROR(VLOOKUP(D$90,基本データ!$A$7:$C$63,3,0),"")</f>
        <v>祝</v>
      </c>
      <c r="E99" s="230" t="str">
        <f aca="false">IFERROR(VLOOKUP(E$90,基本データ!$A$7:$C$63,3,0),"")</f>
        <v>祝</v>
      </c>
      <c r="F99" s="229" t="str">
        <f aca="false">IFERROR(VLOOKUP(F$90,基本データ!$A$7:$C$63,3,0),"")</f>
        <v/>
      </c>
      <c r="G99" s="229" t="str">
        <f aca="false">IFERROR(VLOOKUP(G$90,基本データ!$A$7:$C$63,3,0),"")</f>
        <v/>
      </c>
      <c r="H99" s="229" t="str">
        <f aca="false">IFERROR(VLOOKUP(H$90,基本データ!$A$7:$C$63,3,0),"")</f>
        <v/>
      </c>
      <c r="I99" s="230" t="str">
        <f aca="false">IFERROR(VLOOKUP(I$90,基本データ!$A$7:$C$63,3,0),"")</f>
        <v/>
      </c>
      <c r="J99" s="229" t="str">
        <f aca="false">IFERROR(VLOOKUP(J$90,基本データ!$A$7:$C$63,3,0),"")</f>
        <v/>
      </c>
      <c r="K99" s="229" t="str">
        <f aca="false">IFERROR(VLOOKUP(K$90,基本データ!$A$7:$C$63,3,0),"")</f>
        <v/>
      </c>
      <c r="L99" s="229" t="str">
        <f aca="false">IFERROR(VLOOKUP(L$90,基本データ!$A$7:$C$63,3,0),"")</f>
        <v/>
      </c>
      <c r="M99" s="229" t="str">
        <f aca="false">IFERROR(VLOOKUP(M$90,基本データ!$A$7:$C$63,3,0),"")</f>
        <v/>
      </c>
      <c r="N99" s="230" t="str">
        <f aca="false">IFERROR(VLOOKUP(N$90,基本データ!$A$7:$C$63,3,0),"")</f>
        <v>祝</v>
      </c>
      <c r="O99" s="230" t="n">
        <f aca="false">IFERROR(VLOOKUP(O$90,基本データ!$A$7:$C$63,3,0),"")</f>
        <v>0</v>
      </c>
      <c r="P99" s="229" t="str">
        <f aca="false">IFERROR(VLOOKUP(P$90,基本データ!$A$7:$C$63,3,0),"")</f>
        <v/>
      </c>
      <c r="Q99" s="231" t="str">
        <f aca="false">IFERROR(VLOOKUP(Q$90,基本データ!$A$7:$C$63,3,0),"")</f>
        <v/>
      </c>
      <c r="R99" s="229" t="str">
        <f aca="false">IFERROR(VLOOKUP(R$90,基本データ!$A$7:$C$63,3,0),"")</f>
        <v/>
      </c>
      <c r="S99" s="229" t="str">
        <f aca="false">IFERROR(VLOOKUP(S$90,基本データ!$A$7:$C$63,3,0),"")</f>
        <v/>
      </c>
      <c r="T99" s="229" t="str">
        <f aca="false">IFERROR(VLOOKUP(T$90,基本データ!$A$7:$C$63,3,0),"")</f>
        <v/>
      </c>
      <c r="U99" s="229" t="str">
        <f aca="false">IFERROR(VLOOKUP(U$90,基本データ!$A$7:$C$63,3,0),"")</f>
        <v/>
      </c>
      <c r="V99" s="229" t="str">
        <f aca="false">IFERROR(VLOOKUP(V$90,基本データ!$A$7:$C$63,3,0),"")</f>
        <v/>
      </c>
      <c r="W99" s="229" t="str">
        <f aca="false">IFERROR(VLOOKUP(W$90,基本データ!$A$7:$C$63,3,0),"")</f>
        <v/>
      </c>
      <c r="X99" s="229" t="str">
        <f aca="false">IFERROR(VLOOKUP(X$90,基本データ!$A$7:$C$63,3,0),"")</f>
        <v/>
      </c>
      <c r="Y99" s="229" t="str">
        <f aca="false">IFERROR(VLOOKUP(Y$90,基本データ!$A$7:$C$63,3,0),"")</f>
        <v/>
      </c>
      <c r="Z99" s="229" t="str">
        <f aca="false">IFERROR(VLOOKUP(Z$90,基本データ!$A$7:$C$63,3,0),"")</f>
        <v/>
      </c>
      <c r="AA99" s="229" t="str">
        <f aca="false">IFERROR(VLOOKUP(AA$90,基本データ!$A$7:$C$63,3,0),"")</f>
        <v/>
      </c>
      <c r="AB99" s="229" t="str">
        <f aca="false">IFERROR(VLOOKUP(AB$90,基本データ!$A$7:$C$63,3,0),"")</f>
        <v/>
      </c>
      <c r="AC99" s="229" t="str">
        <f aca="false">IFERROR(VLOOKUP(AC$90,基本データ!$A$7:$C$63,3,0),"")</f>
        <v/>
      </c>
      <c r="AD99" s="229" t="str">
        <f aca="false">IFERROR(VLOOKUP(AD$90,基本データ!$A$7:$C$63,3,0),"")</f>
        <v/>
      </c>
      <c r="AE99" s="229" t="str">
        <f aca="false">IFERROR(VLOOKUP(AE$90,基本データ!$A$7:$C$63,3,0),"")</f>
        <v/>
      </c>
      <c r="AF99" s="229" t="str">
        <f aca="false">IFERROR(VLOOKUP(AF$90,基本データ!$A$7:$C$63,3,0),"")</f>
        <v/>
      </c>
      <c r="AG99" s="232" t="str">
        <f aca="false">IFERROR(VLOOKUP(AG$90,基本データ!$A$7:$C$63,3,0),"")</f>
        <v/>
      </c>
      <c r="AH99" s="129"/>
      <c r="AI99" s="129"/>
      <c r="AJ99" s="129"/>
      <c r="AK99" s="130"/>
    </row>
    <row r="100" customFormat="false" ht="21.75" hidden="false" customHeight="true" outlineLevel="0" collapsed="false">
      <c r="A100" s="99" t="s">
        <v>67</v>
      </c>
      <c r="B100" s="100" t="s">
        <v>66</v>
      </c>
      <c r="C100" s="137" t="n">
        <f aca="false">EOMONTH(C90,0)+1</f>
        <v>46054</v>
      </c>
      <c r="D100" s="137" t="n">
        <f aca="false">C100+1</f>
        <v>46055</v>
      </c>
      <c r="E100" s="138" t="n">
        <f aca="false">D100+1</f>
        <v>46056</v>
      </c>
      <c r="F100" s="137" t="n">
        <f aca="false">E100+1</f>
        <v>46057</v>
      </c>
      <c r="G100" s="137" t="n">
        <f aca="false">F100+1</f>
        <v>46058</v>
      </c>
      <c r="H100" s="137" t="n">
        <f aca="false">G100+1</f>
        <v>46059</v>
      </c>
      <c r="I100" s="138" t="n">
        <f aca="false">H100+1</f>
        <v>46060</v>
      </c>
      <c r="J100" s="137" t="n">
        <f aca="false">I100+1</f>
        <v>46061</v>
      </c>
      <c r="K100" s="137" t="n">
        <f aca="false">J100+1</f>
        <v>46062</v>
      </c>
      <c r="L100" s="137" t="n">
        <f aca="false">K100+1</f>
        <v>46063</v>
      </c>
      <c r="M100" s="137" t="n">
        <f aca="false">L100+1</f>
        <v>46064</v>
      </c>
      <c r="N100" s="138" t="n">
        <f aca="false">M100+1</f>
        <v>46065</v>
      </c>
      <c r="O100" s="138" t="n">
        <f aca="false">N100+1</f>
        <v>46066</v>
      </c>
      <c r="P100" s="137" t="n">
        <f aca="false">O100+1</f>
        <v>46067</v>
      </c>
      <c r="Q100" s="157" t="n">
        <f aca="false">P100+1</f>
        <v>46068</v>
      </c>
      <c r="R100" s="137" t="n">
        <f aca="false">Q100+1</f>
        <v>46069</v>
      </c>
      <c r="S100" s="137" t="n">
        <f aca="false">R100+1</f>
        <v>46070</v>
      </c>
      <c r="T100" s="137" t="n">
        <f aca="false">S100+1</f>
        <v>46071</v>
      </c>
      <c r="U100" s="137" t="n">
        <f aca="false">T100+1</f>
        <v>46072</v>
      </c>
      <c r="V100" s="138" t="n">
        <f aca="false">U100+1</f>
        <v>46073</v>
      </c>
      <c r="W100" s="137" t="n">
        <f aca="false">V100+1</f>
        <v>46074</v>
      </c>
      <c r="X100" s="137" t="n">
        <f aca="false">W100+1</f>
        <v>46075</v>
      </c>
      <c r="Y100" s="137" t="n">
        <f aca="false">X100+1</f>
        <v>46076</v>
      </c>
      <c r="Z100" s="137" t="n">
        <f aca="false">Y100+1</f>
        <v>46077</v>
      </c>
      <c r="AA100" s="137" t="n">
        <f aca="false">Z100+1</f>
        <v>46078</v>
      </c>
      <c r="AB100" s="137" t="n">
        <f aca="false">AA100+1</f>
        <v>46079</v>
      </c>
      <c r="AC100" s="137" t="n">
        <f aca="false">AB100+1</f>
        <v>46080</v>
      </c>
      <c r="AD100" s="137" t="n">
        <f aca="false">AC100+1</f>
        <v>46081</v>
      </c>
      <c r="AE100" s="137" t="str">
        <f aca="false">IF(DAY(AD100+1)&lt;=3,"",AD100+1)</f>
        <v/>
      </c>
      <c r="AF100" s="137" t="str">
        <f aca="false">IF(AE100="","",IF(DAY(AE100+1)&lt;=3,"",AE100+1))</f>
        <v/>
      </c>
      <c r="AG100" s="139" t="str">
        <f aca="false">IF(AF100="","",IF(DAY(AF100+1)&lt;=3,"",AF100+1))</f>
        <v/>
      </c>
      <c r="AH100" s="187" t="s">
        <v>80</v>
      </c>
      <c r="AI100" s="187"/>
      <c r="AJ100" s="187"/>
      <c r="AK100" s="187"/>
    </row>
    <row r="101" customFormat="false" ht="21.75" hidden="false" customHeight="true" outlineLevel="0" collapsed="false">
      <c r="A101" s="140" t="n">
        <f aca="false">DATE(0,MONTH($M$10)+8,0)</f>
        <v>36950</v>
      </c>
      <c r="B101" s="107" t="s">
        <v>81</v>
      </c>
      <c r="C101" s="141" t="n">
        <f aca="false">C100</f>
        <v>46054</v>
      </c>
      <c r="D101" s="141" t="n">
        <f aca="false">D100</f>
        <v>46055</v>
      </c>
      <c r="E101" s="141" t="n">
        <f aca="false">E100</f>
        <v>46056</v>
      </c>
      <c r="F101" s="141" t="n">
        <f aca="false">F100</f>
        <v>46057</v>
      </c>
      <c r="G101" s="141" t="n">
        <f aca="false">G100</f>
        <v>46058</v>
      </c>
      <c r="H101" s="141" t="n">
        <f aca="false">H100</f>
        <v>46059</v>
      </c>
      <c r="I101" s="141" t="n">
        <f aca="false">I100</f>
        <v>46060</v>
      </c>
      <c r="J101" s="141" t="n">
        <f aca="false">J100</f>
        <v>46061</v>
      </c>
      <c r="K101" s="141" t="n">
        <f aca="false">K100</f>
        <v>46062</v>
      </c>
      <c r="L101" s="141" t="n">
        <f aca="false">L100</f>
        <v>46063</v>
      </c>
      <c r="M101" s="141" t="n">
        <f aca="false">M100</f>
        <v>46064</v>
      </c>
      <c r="N101" s="141" t="n">
        <f aca="false">N100</f>
        <v>46065</v>
      </c>
      <c r="O101" s="141" t="n">
        <f aca="false">O100</f>
        <v>46066</v>
      </c>
      <c r="P101" s="141" t="n">
        <f aca="false">P100</f>
        <v>46067</v>
      </c>
      <c r="Q101" s="141" t="n">
        <f aca="false">Q100</f>
        <v>46068</v>
      </c>
      <c r="R101" s="141" t="n">
        <f aca="false">R100</f>
        <v>46069</v>
      </c>
      <c r="S101" s="141" t="n">
        <f aca="false">S100</f>
        <v>46070</v>
      </c>
      <c r="T101" s="141" t="n">
        <f aca="false">T100</f>
        <v>46071</v>
      </c>
      <c r="U101" s="141" t="n">
        <f aca="false">U100</f>
        <v>46072</v>
      </c>
      <c r="V101" s="160" t="n">
        <f aca="false">V100</f>
        <v>46073</v>
      </c>
      <c r="W101" s="141" t="n">
        <f aca="false">W100</f>
        <v>46074</v>
      </c>
      <c r="X101" s="141" t="n">
        <f aca="false">X100</f>
        <v>46075</v>
      </c>
      <c r="Y101" s="141" t="n">
        <f aca="false">Y100</f>
        <v>46076</v>
      </c>
      <c r="Z101" s="141" t="n">
        <f aca="false">Z100</f>
        <v>46077</v>
      </c>
      <c r="AA101" s="141" t="n">
        <f aca="false">AA100</f>
        <v>46078</v>
      </c>
      <c r="AB101" s="141" t="n">
        <f aca="false">AB100</f>
        <v>46079</v>
      </c>
      <c r="AC101" s="141" t="n">
        <f aca="false">AC100</f>
        <v>46080</v>
      </c>
      <c r="AD101" s="141" t="n">
        <f aca="false">AD100</f>
        <v>46081</v>
      </c>
      <c r="AE101" s="141" t="str">
        <f aca="false">AE100</f>
        <v/>
      </c>
      <c r="AF101" s="141" t="str">
        <f aca="false">AF100</f>
        <v/>
      </c>
      <c r="AG101" s="142" t="str">
        <f aca="false">AG100</f>
        <v/>
      </c>
      <c r="AH101" s="113"/>
      <c r="AI101" s="143" t="n">
        <f aca="false">C100</f>
        <v>46054</v>
      </c>
      <c r="AJ101" s="113"/>
      <c r="AK101" s="114"/>
    </row>
    <row r="102" customFormat="false" ht="21.75" hidden="false" customHeight="true" outlineLevel="0" collapsed="false">
      <c r="A102" s="140"/>
      <c r="B102" s="107" t="s">
        <v>83</v>
      </c>
      <c r="C102" s="144"/>
      <c r="D102" s="144"/>
      <c r="E102" s="145"/>
      <c r="F102" s="144"/>
      <c r="G102" s="144"/>
      <c r="H102" s="144"/>
      <c r="I102" s="145"/>
      <c r="J102" s="144"/>
      <c r="K102" s="144"/>
      <c r="L102" s="144"/>
      <c r="M102" s="144"/>
      <c r="N102" s="145"/>
      <c r="O102" s="145"/>
      <c r="P102" s="144"/>
      <c r="Q102" s="162"/>
      <c r="R102" s="144"/>
      <c r="S102" s="144"/>
      <c r="T102" s="144"/>
      <c r="U102" s="144"/>
      <c r="V102" s="145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6"/>
      <c r="AH102" s="117"/>
      <c r="AI102" s="119" t="s">
        <v>85</v>
      </c>
      <c r="AJ102" s="117" t="n">
        <f aca="false">COUNT(C103:AG103)</f>
        <v>0</v>
      </c>
      <c r="AK102" s="120" t="s">
        <v>66</v>
      </c>
    </row>
    <row r="103" customFormat="false" ht="21.75" hidden="false" customHeight="true" outlineLevel="0" collapsed="false">
      <c r="A103" s="140"/>
      <c r="B103" s="107" t="s">
        <v>84</v>
      </c>
      <c r="C103" s="144"/>
      <c r="D103" s="144"/>
      <c r="E103" s="145"/>
      <c r="F103" s="144"/>
      <c r="G103" s="144"/>
      <c r="H103" s="144"/>
      <c r="I103" s="145"/>
      <c r="J103" s="144"/>
      <c r="K103" s="144"/>
      <c r="L103" s="144"/>
      <c r="M103" s="144"/>
      <c r="N103" s="145"/>
      <c r="O103" s="145"/>
      <c r="P103" s="144"/>
      <c r="Q103" s="162"/>
      <c r="R103" s="144"/>
      <c r="S103" s="144"/>
      <c r="T103" s="144"/>
      <c r="U103" s="144"/>
      <c r="V103" s="145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6"/>
      <c r="AH103" s="117"/>
      <c r="AI103" s="119" t="s">
        <v>87</v>
      </c>
      <c r="AJ103" s="117" t="n">
        <f aca="false">AJ93+AJ102</f>
        <v>22</v>
      </c>
      <c r="AK103" s="120" t="s">
        <v>66</v>
      </c>
    </row>
    <row r="104" customFormat="false" ht="21.75" hidden="false" customHeight="true" outlineLevel="0" collapsed="false">
      <c r="A104" s="121" t="s">
        <v>67</v>
      </c>
      <c r="B104" s="122" t="s">
        <v>86</v>
      </c>
      <c r="C104" s="226" t="str">
        <f aca="false">IFERROR(VLOOKUP(C100,基本データ!$A$7:$C$63,2,0),"")</f>
        <v/>
      </c>
      <c r="D104" s="226" t="str">
        <f aca="false">IFERROR(VLOOKUP(D100,基本データ!$A$7:$C$63,2,0),"")</f>
        <v/>
      </c>
      <c r="E104" s="226" t="str">
        <f aca="false">IFERROR(VLOOKUP(E100,基本データ!$A$7:$C$63,2,0),"")</f>
        <v/>
      </c>
      <c r="F104" s="226" t="str">
        <f aca="false">IFERROR(VLOOKUP(F100,基本データ!$A$7:$C$63,2,0),"")</f>
        <v/>
      </c>
      <c r="G104" s="226" t="str">
        <f aca="false">IFERROR(VLOOKUP(G100,基本データ!$A$7:$C$63,2,0),"")</f>
        <v/>
      </c>
      <c r="H104" s="226" t="str">
        <f aca="false">IFERROR(VLOOKUP(H100,基本データ!$A$7:$C$63,2,0),"")</f>
        <v/>
      </c>
      <c r="I104" s="226" t="str">
        <f aca="false">IFERROR(VLOOKUP(I100,基本データ!$A$7:$C$63,2,0),"")</f>
        <v/>
      </c>
      <c r="J104" s="226" t="str">
        <f aca="false">IFERROR(VLOOKUP(J100,基本データ!$A$7:$C$63,2,0),"")</f>
        <v/>
      </c>
      <c r="K104" s="226" t="str">
        <f aca="false">IFERROR(VLOOKUP(K100,基本データ!$A$7:$C$63,2,0),"")</f>
        <v/>
      </c>
      <c r="L104" s="226" t="str">
        <f aca="false">IFERROR(VLOOKUP(L100,基本データ!$A$7:$C$63,2,0),"")</f>
        <v/>
      </c>
      <c r="M104" s="226" t="str">
        <f aca="false">IFERROR(VLOOKUP(M100,基本データ!$A$7:$C$63,2,0),"")</f>
        <v>建国記念の日</v>
      </c>
      <c r="N104" s="226" t="str">
        <f aca="false">IFERROR(VLOOKUP(N100,基本データ!$A$7:$C$63,2,0),"")</f>
        <v/>
      </c>
      <c r="O104" s="226" t="str">
        <f aca="false">IFERROR(VLOOKUP(O100,基本データ!$A$7:$C$63,2,0),"")</f>
        <v/>
      </c>
      <c r="P104" s="226" t="str">
        <f aca="false">IFERROR(VLOOKUP(P100,基本データ!$A$7:$C$63,2,0),"")</f>
        <v/>
      </c>
      <c r="Q104" s="226" t="str">
        <f aca="false">IFERROR(VLOOKUP(Q100,基本データ!$A$7:$C$63,2,0),"")</f>
        <v/>
      </c>
      <c r="R104" s="226" t="str">
        <f aca="false">IFERROR(VLOOKUP(R100,基本データ!$A$7:$C$63,2,0),"")</f>
        <v/>
      </c>
      <c r="S104" s="226" t="str">
        <f aca="false">IFERROR(VLOOKUP(S100,基本データ!$A$7:$C$63,2,0),"")</f>
        <v/>
      </c>
      <c r="T104" s="226" t="str">
        <f aca="false">IFERROR(VLOOKUP(T100,基本データ!$A$7:$C$63,2,0),"")</f>
        <v/>
      </c>
      <c r="U104" s="226" t="str">
        <f aca="false">IFERROR(VLOOKUP(U100,基本データ!$A$7:$C$63,2,0),"")</f>
        <v/>
      </c>
      <c r="V104" s="227" t="str">
        <f aca="false">IFERROR(VLOOKUP(V100,基本データ!$A$7:$C$63,2,0),"")</f>
        <v/>
      </c>
      <c r="W104" s="226" t="str">
        <f aca="false">IFERROR(VLOOKUP(W100,基本データ!$A$7:$C$63,2,0),"")</f>
        <v/>
      </c>
      <c r="X104" s="226" t="str">
        <f aca="false">IFERROR(VLOOKUP(X100,基本データ!$A$7:$C$63,2,0),"")</f>
        <v/>
      </c>
      <c r="Y104" s="226" t="str">
        <f aca="false">IFERROR(VLOOKUP(Y100,基本データ!$A$7:$C$63,2,0),"")</f>
        <v>天皇誕生日</v>
      </c>
      <c r="Z104" s="226" t="str">
        <f aca="false">IFERROR(VLOOKUP(Z100,基本データ!$A$7:$C$63,2,0),"")</f>
        <v/>
      </c>
      <c r="AA104" s="226" t="str">
        <f aca="false">IFERROR(VLOOKUP(AA100,基本データ!$A$7:$C$63,2,0),"")</f>
        <v/>
      </c>
      <c r="AB104" s="226" t="str">
        <f aca="false">IFERROR(VLOOKUP(AB100,基本データ!$A$7:$C$63,2,0),"")</f>
        <v/>
      </c>
      <c r="AC104" s="226" t="str">
        <f aca="false">IFERROR(VLOOKUP(AC100,基本データ!$A$7:$C$63,2,0),"")</f>
        <v/>
      </c>
      <c r="AD104" s="226" t="str">
        <f aca="false">IFERROR(VLOOKUP(AD100,基本データ!$A$7:$C$63,2,0),"")</f>
        <v/>
      </c>
      <c r="AE104" s="226" t="str">
        <f aca="false">IFERROR(VLOOKUP(AE100,基本データ!$A$7:$C$63,2,0),"")</f>
        <v/>
      </c>
      <c r="AF104" s="226" t="str">
        <f aca="false">IFERROR(VLOOKUP(AF100,基本データ!$A$7:$C$63,2,0),"")</f>
        <v/>
      </c>
      <c r="AG104" s="228" t="str">
        <f aca="false">IFERROR(VLOOKUP(AG100,基本データ!$A$7:$C$63,2,0),"")</f>
        <v/>
      </c>
      <c r="AH104" s="117"/>
      <c r="AI104" s="119" t="s">
        <v>93</v>
      </c>
      <c r="AJ104" s="172" t="n">
        <v>0</v>
      </c>
      <c r="AK104" s="120" t="s">
        <v>66</v>
      </c>
    </row>
    <row r="105" customFormat="false" ht="21.75" hidden="false" customHeight="true" outlineLevel="0" collapsed="false">
      <c r="A105" s="121"/>
      <c r="B105" s="122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7"/>
      <c r="W105" s="226"/>
      <c r="X105" s="226"/>
      <c r="Y105" s="226"/>
      <c r="Z105" s="226"/>
      <c r="AA105" s="226"/>
      <c r="AB105" s="226"/>
      <c r="AC105" s="226"/>
      <c r="AD105" s="226"/>
      <c r="AE105" s="226"/>
      <c r="AF105" s="226"/>
      <c r="AG105" s="228"/>
      <c r="AH105" s="117"/>
      <c r="AI105" s="119" t="s">
        <v>88</v>
      </c>
      <c r="AJ105" s="117" t="n">
        <f aca="false">SUM(C103:AG103)</f>
        <v>0</v>
      </c>
      <c r="AK105" s="120" t="s">
        <v>89</v>
      </c>
    </row>
    <row r="106" customFormat="false" ht="21.75" hidden="false" customHeight="true" outlineLevel="0" collapsed="false">
      <c r="A106" s="121"/>
      <c r="B106" s="122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7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8"/>
      <c r="AH106" s="117"/>
      <c r="AI106" s="119" t="s">
        <v>90</v>
      </c>
      <c r="AJ106" s="117" t="n">
        <f aca="false">AJ96+AJ105</f>
        <v>129</v>
      </c>
      <c r="AK106" s="120" t="s">
        <v>89</v>
      </c>
      <c r="AL106" s="192" t="s">
        <v>103</v>
      </c>
      <c r="AM106" s="192" t="str">
        <f aca="false">基本データ!$F$5</f>
        <v>３３０</v>
      </c>
    </row>
    <row r="107" customFormat="false" ht="21.75" hidden="false" customHeight="true" outlineLevel="0" collapsed="false">
      <c r="A107" s="121"/>
      <c r="B107" s="122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7"/>
      <c r="W107" s="226"/>
      <c r="X107" s="226"/>
      <c r="Y107" s="226"/>
      <c r="Z107" s="226"/>
      <c r="AA107" s="226"/>
      <c r="AB107" s="226"/>
      <c r="AC107" s="226"/>
      <c r="AD107" s="226"/>
      <c r="AE107" s="226"/>
      <c r="AF107" s="226"/>
      <c r="AG107" s="228"/>
      <c r="AH107" s="117"/>
      <c r="AI107" s="119" t="s">
        <v>94</v>
      </c>
      <c r="AJ107" s="172" t="n">
        <v>0</v>
      </c>
      <c r="AK107" s="120" t="s">
        <v>89</v>
      </c>
    </row>
    <row r="108" customFormat="false" ht="21.75" hidden="false" customHeight="true" outlineLevel="0" collapsed="false">
      <c r="A108" s="121"/>
      <c r="B108" s="122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7"/>
      <c r="W108" s="226"/>
      <c r="X108" s="226"/>
      <c r="Y108" s="226"/>
      <c r="Z108" s="226"/>
      <c r="AA108" s="226"/>
      <c r="AB108" s="226"/>
      <c r="AC108" s="226"/>
      <c r="AD108" s="226"/>
      <c r="AE108" s="226"/>
      <c r="AF108" s="226"/>
      <c r="AG108" s="228"/>
      <c r="AH108" s="117"/>
      <c r="AI108" s="117"/>
      <c r="AJ108" s="117"/>
      <c r="AK108" s="118"/>
    </row>
    <row r="109" s="29" customFormat="true" ht="1.5" hidden="false" customHeight="true" outlineLevel="0" collapsed="false">
      <c r="A109" s="121"/>
      <c r="B109" s="122"/>
      <c r="C109" s="229" t="str">
        <f aca="false">IFERROR(VLOOKUP(C$100,基本データ!$A$7:$C$63,3,0),"")</f>
        <v/>
      </c>
      <c r="D109" s="229" t="str">
        <f aca="false">IFERROR(VLOOKUP(D$100,基本データ!$A$7:$C$63,3,0),"")</f>
        <v/>
      </c>
      <c r="E109" s="230" t="str">
        <f aca="false">IFERROR(VLOOKUP(E$100,基本データ!$A$7:$C$63,3,0),"")</f>
        <v/>
      </c>
      <c r="F109" s="229" t="str">
        <f aca="false">IFERROR(VLOOKUP(F$100,基本データ!$A$7:$C$63,3,0),"")</f>
        <v/>
      </c>
      <c r="G109" s="229" t="str">
        <f aca="false">IFERROR(VLOOKUP(G$100,基本データ!$A$7:$C$63,3,0),"")</f>
        <v/>
      </c>
      <c r="H109" s="229" t="str">
        <f aca="false">IFERROR(VLOOKUP(H$100,基本データ!$A$7:$C$63,3,0),"")</f>
        <v/>
      </c>
      <c r="I109" s="230" t="str">
        <f aca="false">IFERROR(VLOOKUP(I$100,基本データ!$A$7:$C$63,3,0),"")</f>
        <v/>
      </c>
      <c r="J109" s="229" t="str">
        <f aca="false">IFERROR(VLOOKUP(J$100,基本データ!$A$7:$C$63,3,0),"")</f>
        <v/>
      </c>
      <c r="K109" s="229" t="str">
        <f aca="false">IFERROR(VLOOKUP(K$100,基本データ!$A$7:$C$63,3,0),"")</f>
        <v/>
      </c>
      <c r="L109" s="229" t="str">
        <f aca="false">IFERROR(VLOOKUP(L$100,基本データ!$A$7:$C$63,3,0),"")</f>
        <v/>
      </c>
      <c r="M109" s="229" t="str">
        <f aca="false">IFERROR(VLOOKUP(M$100,基本データ!$A$7:$C$63,3,0),"")</f>
        <v>祝</v>
      </c>
      <c r="N109" s="230" t="str">
        <f aca="false">IFERROR(VLOOKUP(N$100,基本データ!$A$7:$C$63,3,0),"")</f>
        <v/>
      </c>
      <c r="O109" s="230" t="str">
        <f aca="false">IFERROR(VLOOKUP(O$100,基本データ!$A$7:$C$63,3,0),"")</f>
        <v/>
      </c>
      <c r="P109" s="229" t="str">
        <f aca="false">IFERROR(VLOOKUP(P$100,基本データ!$A$7:$C$63,3,0),"")</f>
        <v/>
      </c>
      <c r="Q109" s="231" t="str">
        <f aca="false">IFERROR(VLOOKUP(Q$100,基本データ!$A$7:$C$63,3,0),"")</f>
        <v/>
      </c>
      <c r="R109" s="229" t="str">
        <f aca="false">IFERROR(VLOOKUP(R$100,基本データ!$A$7:$C$63,3,0),"")</f>
        <v/>
      </c>
      <c r="S109" s="229" t="str">
        <f aca="false">IFERROR(VLOOKUP(S$100,基本データ!$A$7:$C$63,3,0),"")</f>
        <v/>
      </c>
      <c r="T109" s="229" t="str">
        <f aca="false">IFERROR(VLOOKUP(T$100,基本データ!$A$7:$C$63,3,0),"")</f>
        <v/>
      </c>
      <c r="U109" s="229" t="str">
        <f aca="false">IFERROR(VLOOKUP(U$100,基本データ!$A$7:$C$63,3,0),"")</f>
        <v/>
      </c>
      <c r="V109" s="229" t="str">
        <f aca="false">IFERROR(VLOOKUP(V$100,基本データ!$A$7:$C$63,3,0),"")</f>
        <v/>
      </c>
      <c r="W109" s="229" t="str">
        <f aca="false">IFERROR(VLOOKUP(W$100,基本データ!$A$7:$C$63,3,0),"")</f>
        <v/>
      </c>
      <c r="X109" s="229" t="str">
        <f aca="false">IFERROR(VLOOKUP(X$100,基本データ!$A$7:$C$63,3,0),"")</f>
        <v/>
      </c>
      <c r="Y109" s="229" t="str">
        <f aca="false">IFERROR(VLOOKUP(Y$100,基本データ!$A$7:$C$63,3,0),"")</f>
        <v>祝</v>
      </c>
      <c r="Z109" s="229" t="str">
        <f aca="false">IFERROR(VLOOKUP(Z$100,基本データ!$A$7:$C$63,3,0),"")</f>
        <v/>
      </c>
      <c r="AA109" s="229" t="str">
        <f aca="false">IFERROR(VLOOKUP(AA$100,基本データ!$A$7:$C$63,3,0),"")</f>
        <v/>
      </c>
      <c r="AB109" s="229" t="str">
        <f aca="false">IFERROR(VLOOKUP(AB$100,基本データ!$A$7:$C$63,3,0),"")</f>
        <v/>
      </c>
      <c r="AC109" s="229" t="str">
        <f aca="false">IFERROR(VLOOKUP(AC$100,基本データ!$A$7:$C$63,3,0),"")</f>
        <v/>
      </c>
      <c r="AD109" s="229" t="str">
        <f aca="false">IFERROR(VLOOKUP(AD$100,基本データ!$A$7:$C$63,3,0),"")</f>
        <v/>
      </c>
      <c r="AE109" s="229" t="str">
        <f aca="false">IFERROR(VLOOKUP(AE$100,基本データ!$A$7:$C$63,3,0),"")</f>
        <v/>
      </c>
      <c r="AF109" s="229" t="str">
        <f aca="false">IFERROR(VLOOKUP(AF$100,基本データ!$A$7:$C$63,3,0),"")</f>
        <v/>
      </c>
      <c r="AG109" s="232" t="str">
        <f aca="false">IFERROR(VLOOKUP(AG$100,基本データ!$A$7:$C$63,3,0),"")</f>
        <v/>
      </c>
      <c r="AH109" s="129"/>
      <c r="AI109" s="129"/>
      <c r="AJ109" s="129"/>
      <c r="AK109" s="130"/>
    </row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355">
    <mergeCell ref="A8:AK8"/>
    <mergeCell ref="A9:AK9"/>
    <mergeCell ref="K10:L10"/>
    <mergeCell ref="N10:O10"/>
    <mergeCell ref="AH12:AK12"/>
    <mergeCell ref="A13:A15"/>
    <mergeCell ref="A16:A20"/>
    <mergeCell ref="B16:B20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H21:AK21"/>
    <mergeCell ref="A22:A24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L25:L29"/>
    <mergeCell ref="M25:M29"/>
    <mergeCell ref="N25:N29"/>
    <mergeCell ref="O25:O29"/>
    <mergeCell ref="P25:P29"/>
    <mergeCell ref="Q25:Q29"/>
    <mergeCell ref="R25:R29"/>
    <mergeCell ref="S25:S29"/>
    <mergeCell ref="T25:T29"/>
    <mergeCell ref="U25:U29"/>
    <mergeCell ref="V25:V29"/>
    <mergeCell ref="W25:W29"/>
    <mergeCell ref="X25:X29"/>
    <mergeCell ref="Y25:Y29"/>
    <mergeCell ref="Z25:Z29"/>
    <mergeCell ref="AA25:AA29"/>
    <mergeCell ref="AB25:AB29"/>
    <mergeCell ref="AC25:AC29"/>
    <mergeCell ref="AD25:AD29"/>
    <mergeCell ref="AE25:AE29"/>
    <mergeCell ref="AF25:AF29"/>
    <mergeCell ref="AG25:AG29"/>
    <mergeCell ref="AH30:AK30"/>
    <mergeCell ref="A31:A33"/>
    <mergeCell ref="A34:A39"/>
    <mergeCell ref="B34:B39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8"/>
    <mergeCell ref="M34:M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X34:X38"/>
    <mergeCell ref="Y34:Y38"/>
    <mergeCell ref="Z34:Z38"/>
    <mergeCell ref="AA34:AA38"/>
    <mergeCell ref="AB34:AB38"/>
    <mergeCell ref="AC34:AC38"/>
    <mergeCell ref="AD34:AD38"/>
    <mergeCell ref="AE34:AE38"/>
    <mergeCell ref="AF34:AF38"/>
    <mergeCell ref="AG34:AG38"/>
    <mergeCell ref="AH40:AK40"/>
    <mergeCell ref="A41:A43"/>
    <mergeCell ref="A44:A49"/>
    <mergeCell ref="B44:B49"/>
    <mergeCell ref="C44:C48"/>
    <mergeCell ref="D44:D48"/>
    <mergeCell ref="E44:E48"/>
    <mergeCell ref="F44:F48"/>
    <mergeCell ref="G44:G48"/>
    <mergeCell ref="H44:H48"/>
    <mergeCell ref="I44:I48"/>
    <mergeCell ref="J44:J48"/>
    <mergeCell ref="K44:K48"/>
    <mergeCell ref="L44:L48"/>
    <mergeCell ref="M44:M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X44:X48"/>
    <mergeCell ref="Y44:Y48"/>
    <mergeCell ref="Z44:Z48"/>
    <mergeCell ref="AA44:AA48"/>
    <mergeCell ref="AB44:AB48"/>
    <mergeCell ref="AC44:AC48"/>
    <mergeCell ref="AD44:AD48"/>
    <mergeCell ref="AE44:AE48"/>
    <mergeCell ref="AF44:AF48"/>
    <mergeCell ref="AG44:AG48"/>
    <mergeCell ref="AH50:AK50"/>
    <mergeCell ref="A51:A53"/>
    <mergeCell ref="A54:A59"/>
    <mergeCell ref="B54:B59"/>
    <mergeCell ref="C54:C58"/>
    <mergeCell ref="D54:D58"/>
    <mergeCell ref="E54:E58"/>
    <mergeCell ref="F54:F58"/>
    <mergeCell ref="G54:G58"/>
    <mergeCell ref="H54:H58"/>
    <mergeCell ref="I54:I58"/>
    <mergeCell ref="J54:J58"/>
    <mergeCell ref="K54:K58"/>
    <mergeCell ref="L54:L58"/>
    <mergeCell ref="M54:M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B54:AB58"/>
    <mergeCell ref="AC54:AC58"/>
    <mergeCell ref="AD54:AD58"/>
    <mergeCell ref="AE54:AE58"/>
    <mergeCell ref="AF54:AF58"/>
    <mergeCell ref="AG54:AG58"/>
    <mergeCell ref="AH60:AK60"/>
    <mergeCell ref="A61:A63"/>
    <mergeCell ref="A64:A69"/>
    <mergeCell ref="B64:B69"/>
    <mergeCell ref="C64:C68"/>
    <mergeCell ref="D64:D68"/>
    <mergeCell ref="E64:E68"/>
    <mergeCell ref="F64:F68"/>
    <mergeCell ref="G64:G68"/>
    <mergeCell ref="H64:H68"/>
    <mergeCell ref="I64:I68"/>
    <mergeCell ref="J64:J68"/>
    <mergeCell ref="K64:K68"/>
    <mergeCell ref="L64:L68"/>
    <mergeCell ref="M64:M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B64:AB68"/>
    <mergeCell ref="AC64:AC68"/>
    <mergeCell ref="AD64:AD68"/>
    <mergeCell ref="AE64:AE68"/>
    <mergeCell ref="AF64:AF68"/>
    <mergeCell ref="AG64:AG68"/>
    <mergeCell ref="AM64:AM65"/>
    <mergeCell ref="AH70:AK70"/>
    <mergeCell ref="A71:A73"/>
    <mergeCell ref="A74:A79"/>
    <mergeCell ref="B74:B79"/>
    <mergeCell ref="C74:C78"/>
    <mergeCell ref="D74:D78"/>
    <mergeCell ref="E74:E78"/>
    <mergeCell ref="F74:F78"/>
    <mergeCell ref="G74:G78"/>
    <mergeCell ref="H74:H78"/>
    <mergeCell ref="I74:I78"/>
    <mergeCell ref="J74:J78"/>
    <mergeCell ref="K74:K78"/>
    <mergeCell ref="L74:L78"/>
    <mergeCell ref="M74:M78"/>
    <mergeCell ref="N74:N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X74:X78"/>
    <mergeCell ref="Y74:Y78"/>
    <mergeCell ref="Z74:Z78"/>
    <mergeCell ref="AA74:AA78"/>
    <mergeCell ref="AB74:AB78"/>
    <mergeCell ref="AC74:AC78"/>
    <mergeCell ref="AD74:AD78"/>
    <mergeCell ref="AE74:AE78"/>
    <mergeCell ref="AF74:AF78"/>
    <mergeCell ref="AG74:AG78"/>
    <mergeCell ref="AH80:AK80"/>
    <mergeCell ref="A81:A83"/>
    <mergeCell ref="A84:A89"/>
    <mergeCell ref="B84:B89"/>
    <mergeCell ref="C84:C88"/>
    <mergeCell ref="D84:D88"/>
    <mergeCell ref="E84:E88"/>
    <mergeCell ref="F84:F88"/>
    <mergeCell ref="G84:G88"/>
    <mergeCell ref="H84:H88"/>
    <mergeCell ref="I84:I88"/>
    <mergeCell ref="J84:J88"/>
    <mergeCell ref="K84:K88"/>
    <mergeCell ref="L84:L88"/>
    <mergeCell ref="M84:M88"/>
    <mergeCell ref="N84:N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X84:X88"/>
    <mergeCell ref="Y84:Y88"/>
    <mergeCell ref="Z84:Z88"/>
    <mergeCell ref="AA84:AA88"/>
    <mergeCell ref="AB84:AB88"/>
    <mergeCell ref="AC84:AC88"/>
    <mergeCell ref="AD84:AD88"/>
    <mergeCell ref="AE84:AE88"/>
    <mergeCell ref="AF84:AF88"/>
    <mergeCell ref="AG84:AG88"/>
    <mergeCell ref="AH90:AK90"/>
    <mergeCell ref="A91:A93"/>
    <mergeCell ref="A94:A99"/>
    <mergeCell ref="B94:B99"/>
    <mergeCell ref="C94:C98"/>
    <mergeCell ref="D94:D98"/>
    <mergeCell ref="E94:E98"/>
    <mergeCell ref="F94:F98"/>
    <mergeCell ref="G94:G98"/>
    <mergeCell ref="H94:H98"/>
    <mergeCell ref="I94:I98"/>
    <mergeCell ref="J94:J98"/>
    <mergeCell ref="K94:K98"/>
    <mergeCell ref="L94:L98"/>
    <mergeCell ref="M94:M98"/>
    <mergeCell ref="N94:N98"/>
    <mergeCell ref="O94:O98"/>
    <mergeCell ref="P94:P98"/>
    <mergeCell ref="Q94:Q98"/>
    <mergeCell ref="R94:R98"/>
    <mergeCell ref="S94:S98"/>
    <mergeCell ref="T94:T98"/>
    <mergeCell ref="U94:U98"/>
    <mergeCell ref="V94:V98"/>
    <mergeCell ref="W94:W98"/>
    <mergeCell ref="X94:X98"/>
    <mergeCell ref="Y94:Y98"/>
    <mergeCell ref="Z94:Z98"/>
    <mergeCell ref="AA94:AA98"/>
    <mergeCell ref="AB94:AB98"/>
    <mergeCell ref="AC94:AC98"/>
    <mergeCell ref="AD94:AD98"/>
    <mergeCell ref="AE94:AE98"/>
    <mergeCell ref="AF94:AF98"/>
    <mergeCell ref="AG94:AG98"/>
    <mergeCell ref="AH100:AK100"/>
    <mergeCell ref="A101:A103"/>
    <mergeCell ref="A104:A109"/>
    <mergeCell ref="B104:B109"/>
    <mergeCell ref="C104:C108"/>
    <mergeCell ref="D104:D108"/>
    <mergeCell ref="E104:E108"/>
    <mergeCell ref="F104:F108"/>
    <mergeCell ref="G104:G108"/>
    <mergeCell ref="H104:H108"/>
    <mergeCell ref="I104:I108"/>
    <mergeCell ref="J104:J108"/>
    <mergeCell ref="K104:K108"/>
    <mergeCell ref="L104:L108"/>
    <mergeCell ref="M104:M108"/>
    <mergeCell ref="N104:N108"/>
    <mergeCell ref="O104:O108"/>
    <mergeCell ref="P104:P108"/>
    <mergeCell ref="Q104:Q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B104:AB108"/>
    <mergeCell ref="AC104:AC108"/>
    <mergeCell ref="AD104:AD108"/>
    <mergeCell ref="AE104:AE108"/>
    <mergeCell ref="AF104:AF108"/>
    <mergeCell ref="AG104:AG108"/>
  </mergeCells>
  <conditionalFormatting sqref="C30:AG34 C39:AG39">
    <cfRule type="expression" priority="2" aboveAverage="0" equalAverage="0" bottom="0" percent="0" rank="0" text="" dxfId="24">
      <formula>C$39="祝"</formula>
    </cfRule>
    <cfRule type="expression" priority="3" aboveAverage="0" equalAverage="0" bottom="0" percent="0" rank="0" text="" dxfId="25">
      <formula>WEEKDAY(C$31)=7</formula>
    </cfRule>
    <cfRule type="expression" priority="4" aboveAverage="0" equalAverage="0" bottom="0" percent="0" rank="0" text="" dxfId="26">
      <formula>WEEKDAY(C$31)=1</formula>
    </cfRule>
  </conditionalFormatting>
  <conditionalFormatting sqref="C50:AG59">
    <cfRule type="expression" priority="5" aboveAverage="0" equalAverage="0" bottom="0" percent="0" rank="0" text="" dxfId="27">
      <formula>C$59="祝"</formula>
    </cfRule>
    <cfRule type="expression" priority="6" aboveAverage="0" equalAverage="0" bottom="0" percent="0" rank="0" text="" dxfId="28">
      <formula>WEEKDAY(C$51)=1</formula>
    </cfRule>
    <cfRule type="expression" priority="7" aboveAverage="0" equalAverage="0" bottom="0" percent="0" rank="0" text="" dxfId="29">
      <formula>WEEKDAY(C$51)=7</formula>
    </cfRule>
  </conditionalFormatting>
  <conditionalFormatting sqref="C40:AG44 C49:AG49">
    <cfRule type="expression" priority="8" aboveAverage="0" equalAverage="0" bottom="0" percent="0" rank="0" text="" dxfId="30">
      <formula>C$49="祝"</formula>
    </cfRule>
    <cfRule type="expression" priority="9" aboveAverage="0" equalAverage="0" bottom="0" percent="0" rank="0" text="" dxfId="31">
      <formula>WEEKDAY(C$41)=1</formula>
    </cfRule>
    <cfRule type="expression" priority="10" aboveAverage="0" equalAverage="0" bottom="0" percent="0" rank="0" text="" dxfId="32">
      <formula>WEEKDAY(C$41)=7</formula>
    </cfRule>
  </conditionalFormatting>
  <conditionalFormatting sqref="C60:AG69">
    <cfRule type="expression" priority="11" aboveAverage="0" equalAverage="0" bottom="0" percent="0" rank="0" text="" dxfId="33">
      <formula>C$69="祝"</formula>
    </cfRule>
    <cfRule type="expression" priority="12" aboveAverage="0" equalAverage="0" bottom="0" percent="0" rank="0" text="" dxfId="34">
      <formula>WEEKDAY(C$61)=7</formula>
    </cfRule>
    <cfRule type="expression" priority="13" aboveAverage="0" equalAverage="0" bottom="0" percent="0" rank="0" text="" dxfId="35">
      <formula>WEEKDAY(C$61)=1</formula>
    </cfRule>
  </conditionalFormatting>
  <conditionalFormatting sqref="C70:AG79">
    <cfRule type="expression" priority="14" aboveAverage="0" equalAverage="0" bottom="0" percent="0" rank="0" text="" dxfId="36">
      <formula>C$79="祝"</formula>
    </cfRule>
    <cfRule type="expression" priority="15" aboveAverage="0" equalAverage="0" bottom="0" percent="0" rank="0" text="" dxfId="37">
      <formula>WEEKDAY(C$71)=7</formula>
    </cfRule>
    <cfRule type="expression" priority="16" aboveAverage="0" equalAverage="0" bottom="0" percent="0" rank="0" text="" dxfId="38">
      <formula>WEEKDAY(C$71)=1</formula>
    </cfRule>
  </conditionalFormatting>
  <conditionalFormatting sqref="C80:AG84 C89:AG89">
    <cfRule type="expression" priority="17" aboveAverage="0" equalAverage="0" bottom="0" percent="0" rank="0" text="" dxfId="39">
      <formula>C$89="祝"</formula>
    </cfRule>
    <cfRule type="expression" priority="18" aboveAverage="0" equalAverage="0" bottom="0" percent="0" rank="0" text="" dxfId="40">
      <formula>WEEKDAY(C$81)=7</formula>
    </cfRule>
    <cfRule type="expression" priority="19" aboveAverage="0" equalAverage="0" bottom="0" percent="0" rank="0" text="" dxfId="41">
      <formula>WEEKDAY(C$81)=1</formula>
    </cfRule>
  </conditionalFormatting>
  <conditionalFormatting sqref="C39:AG39">
    <cfRule type="cellIs" priority="20" operator="equal" aboveAverage="0" equalAverage="0" bottom="0" percent="0" rank="0" text="" dxfId="42">
      <formula>"祝"</formula>
    </cfRule>
  </conditionalFormatting>
  <conditionalFormatting sqref="C49:AG49">
    <cfRule type="cellIs" priority="21" operator="equal" aboveAverage="0" equalAverage="0" bottom="0" percent="0" rank="0" text="" dxfId="43">
      <formula>"祝"</formula>
    </cfRule>
  </conditionalFormatting>
  <conditionalFormatting sqref="C59:AG59">
    <cfRule type="cellIs" priority="22" operator="equal" aboveAverage="0" equalAverage="0" bottom="0" percent="0" rank="0" text="" dxfId="44">
      <formula>"祝"</formula>
    </cfRule>
  </conditionalFormatting>
  <conditionalFormatting sqref="C69:AG69">
    <cfRule type="cellIs" priority="23" operator="equal" aboveAverage="0" equalAverage="0" bottom="0" percent="0" rank="0" text="" dxfId="45">
      <formula>"祝"</formula>
    </cfRule>
  </conditionalFormatting>
  <conditionalFormatting sqref="C79:AG79">
    <cfRule type="cellIs" priority="24" operator="equal" aboveAverage="0" equalAverage="0" bottom="0" percent="0" rank="0" text="" dxfId="46">
      <formula>"祝"</formula>
    </cfRule>
  </conditionalFormatting>
  <conditionalFormatting sqref="C89:AG89">
    <cfRule type="cellIs" priority="25" operator="equal" aboveAverage="0" equalAverage="0" bottom="0" percent="0" rank="0" text="" dxfId="47">
      <formula>"祝"</formula>
    </cfRule>
  </conditionalFormatting>
  <conditionalFormatting sqref="C90:AG94 C99:AG99">
    <cfRule type="expression" priority="26" aboveAverage="0" equalAverage="0" bottom="0" percent="0" rank="0" text="" dxfId="48">
      <formula>C$99="祝"</formula>
    </cfRule>
    <cfRule type="expression" priority="27" aboveAverage="0" equalAverage="0" bottom="0" percent="0" rank="0" text="" dxfId="49">
      <formula>WEEKDAY(C$91)=7</formula>
    </cfRule>
    <cfRule type="expression" priority="28" aboveAverage="0" equalAverage="0" bottom="0" percent="0" rank="0" text="" dxfId="50">
      <formula>WEEKDAY(C$91)=1</formula>
    </cfRule>
  </conditionalFormatting>
  <conditionalFormatting sqref="C99:AG99">
    <cfRule type="cellIs" priority="29" operator="equal" aboveAverage="0" equalAverage="0" bottom="0" percent="0" rank="0" text="" dxfId="51">
      <formula>"祝"</formula>
    </cfRule>
  </conditionalFormatting>
  <conditionalFormatting sqref="C100:AG104 C109:AG109">
    <cfRule type="expression" priority="30" aboveAverage="0" equalAverage="0" bottom="0" percent="0" rank="0" text="" dxfId="52">
      <formula>C$109="祝"</formula>
    </cfRule>
    <cfRule type="expression" priority="31" aboveAverage="0" equalAverage="0" bottom="0" percent="0" rank="0" text="" dxfId="53">
      <formula>WEEKDAY(C$101)=7</formula>
    </cfRule>
    <cfRule type="expression" priority="32" aboveAverage="0" equalAverage="0" bottom="0" percent="0" rank="0" text="" dxfId="54">
      <formula>WEEKDAY(C$101)=1</formula>
    </cfRule>
  </conditionalFormatting>
  <conditionalFormatting sqref="C109:AG109">
    <cfRule type="cellIs" priority="33" operator="equal" aboveAverage="0" equalAverage="0" bottom="0" percent="0" rank="0" text="" dxfId="55">
      <formula>"祝"</formula>
    </cfRule>
  </conditionalFormatting>
  <printOptions headings="false" gridLines="false" gridLinesSet="true" horizontalCentered="true" verticalCentered="false"/>
  <pageMargins left="0.433333333333333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.75"/>
    <col collapsed="false" customWidth="true" hidden="false" outlineLevel="0" max="2" min="2" style="233" width="17.99"/>
    <col collapsed="false" customWidth="true" hidden="false" outlineLevel="0" max="3" min="3" style="233" width="2.37"/>
    <col collapsed="false" customWidth="true" hidden="false" outlineLevel="0" max="4" min="4" style="233" width="4.12"/>
    <col collapsed="false" customWidth="true" hidden="false" outlineLevel="0" max="5" min="5" style="233" width="1.62"/>
    <col collapsed="false" customWidth="true" hidden="false" outlineLevel="0" max="6" min="6" style="233" width="11.62"/>
    <col collapsed="false" customWidth="true" hidden="false" outlineLevel="0" max="7" min="7" style="233" width="3.75"/>
    <col collapsed="false" customWidth="true" hidden="false" outlineLevel="0" max="8" min="8" style="233" width="19.37"/>
    <col collapsed="false" customWidth="false" hidden="false" outlineLevel="0" max="9" min="9" style="233" width="8.99"/>
    <col collapsed="false" customWidth="true" hidden="false" outlineLevel="0" max="10" min="10" style="233" width="22.62"/>
    <col collapsed="false" customWidth="true" hidden="false" outlineLevel="0" max="11" min="11" style="233" width="4.36"/>
    <col collapsed="false" customWidth="true" hidden="false" outlineLevel="0" max="12" min="12" style="233" width="3.37"/>
    <col collapsed="false" customWidth="true" hidden="false" outlineLevel="0" max="13" min="13" style="233" width="1.62"/>
    <col collapsed="false" customWidth="true" hidden="false" outlineLevel="0" max="14" min="14" style="233" width="4.25"/>
    <col collapsed="false" customWidth="false" hidden="false" outlineLevel="0" max="257" min="15" style="233" width="8.99"/>
  </cols>
  <sheetData>
    <row r="1" customFormat="false" ht="29.25" hidden="false" customHeight="true" outlineLevel="0" collapsed="false">
      <c r="A1" s="234" t="str">
        <f aca="false">"「"&amp;基本データ!H4&amp;"」　訓練計画"</f>
        <v>「ライフワークバランス科」　訓練計画</v>
      </c>
      <c r="B1" s="234"/>
      <c r="C1" s="234"/>
      <c r="D1" s="234"/>
      <c r="E1" s="234"/>
      <c r="F1" s="234"/>
      <c r="G1" s="234"/>
      <c r="H1" s="234"/>
      <c r="I1" s="234"/>
      <c r="J1" s="234"/>
      <c r="K1" s="235"/>
      <c r="L1" s="235"/>
      <c r="M1" s="236"/>
    </row>
    <row r="4" customFormat="false" ht="27.75" hidden="false" customHeight="true" outlineLevel="0" collapsed="false">
      <c r="A4" s="237" t="s">
        <v>105</v>
      </c>
      <c r="B4" s="238" t="s">
        <v>106</v>
      </c>
      <c r="C4" s="238"/>
      <c r="D4" s="239" t="str">
        <f aca="false">基本データ!H4&amp;"　（"&amp;基本データ!G5&amp;"）"</f>
        <v>ライフワークバランス科　（緊急再就職訓練）</v>
      </c>
      <c r="E4" s="239"/>
      <c r="F4" s="239"/>
      <c r="G4" s="239"/>
      <c r="H4" s="239"/>
      <c r="I4" s="239"/>
      <c r="J4" s="239"/>
      <c r="K4" s="240"/>
      <c r="L4" s="240"/>
      <c r="M4" s="241"/>
    </row>
    <row r="5" customFormat="false" ht="27.75" hidden="false" customHeight="true" outlineLevel="0" collapsed="false">
      <c r="A5" s="237" t="s">
        <v>107</v>
      </c>
      <c r="B5" s="238" t="s">
        <v>108</v>
      </c>
      <c r="C5" s="238"/>
      <c r="D5" s="242" t="s">
        <v>109</v>
      </c>
      <c r="E5" s="242"/>
      <c r="F5" s="242"/>
      <c r="G5" s="242"/>
      <c r="H5" s="242"/>
      <c r="I5" s="242"/>
      <c r="J5" s="242"/>
      <c r="K5" s="241"/>
      <c r="L5" s="241"/>
      <c r="M5" s="241"/>
    </row>
    <row r="6" customFormat="false" ht="27.75" hidden="false" customHeight="true" outlineLevel="0" collapsed="false">
      <c r="A6" s="237"/>
      <c r="B6" s="238"/>
      <c r="C6" s="238"/>
      <c r="D6" s="242"/>
      <c r="E6" s="242"/>
      <c r="F6" s="242"/>
      <c r="G6" s="242"/>
      <c r="H6" s="242"/>
      <c r="I6" s="242"/>
      <c r="J6" s="242"/>
      <c r="K6" s="241"/>
      <c r="L6" s="241"/>
      <c r="M6" s="241"/>
    </row>
    <row r="7" customFormat="false" ht="27.75" hidden="false" customHeight="true" outlineLevel="0" collapsed="false">
      <c r="A7" s="237" t="s">
        <v>110</v>
      </c>
      <c r="B7" s="238" t="s">
        <v>111</v>
      </c>
      <c r="C7" s="243"/>
      <c r="D7" s="244" t="s">
        <v>112</v>
      </c>
      <c r="E7" s="244"/>
      <c r="F7" s="244"/>
      <c r="G7" s="244"/>
      <c r="H7" s="244"/>
      <c r="I7" s="244"/>
      <c r="J7" s="244"/>
      <c r="K7" s="245"/>
      <c r="L7" s="241"/>
      <c r="M7" s="241"/>
    </row>
    <row r="8" customFormat="false" ht="27.75" hidden="false" customHeight="true" outlineLevel="0" collapsed="false">
      <c r="A8" s="237" t="s">
        <v>113</v>
      </c>
      <c r="B8" s="238" t="s">
        <v>114</v>
      </c>
      <c r="C8" s="243"/>
      <c r="D8" s="244" t="s">
        <v>115</v>
      </c>
      <c r="E8" s="244"/>
      <c r="F8" s="244"/>
      <c r="G8" s="244"/>
      <c r="H8" s="244"/>
      <c r="I8" s="244"/>
      <c r="J8" s="244"/>
      <c r="K8" s="245"/>
      <c r="L8" s="245"/>
      <c r="M8" s="245"/>
    </row>
    <row r="9" customFormat="false" ht="27.75" hidden="false" customHeight="true" outlineLevel="0" collapsed="false">
      <c r="A9" s="237" t="s">
        <v>116</v>
      </c>
      <c r="B9" s="238" t="s">
        <v>77</v>
      </c>
      <c r="C9" s="243"/>
      <c r="D9" s="246" t="str">
        <f aca="false">TEXT(基本データ!O4,"ggge年")&amp;TEXT(基本データ!O4,"(yyyy年)")&amp;TEXT(基本データ!O4,"m月d日")&amp;"　～　"&amp;TEXT(基本データ!Q4,"ggge年")&amp;TEXT(基本データ!Q4,"(yyyy年)")&amp;TEXT(基本データ!Q4,"m月d日")</f>
        <v>CE786年(2025年)10月14日　～　CE786年(2026年)1月13日</v>
      </c>
      <c r="E9" s="246"/>
      <c r="F9" s="246"/>
      <c r="G9" s="246"/>
      <c r="H9" s="246"/>
      <c r="I9" s="246"/>
      <c r="J9" s="246"/>
      <c r="K9" s="245"/>
      <c r="L9" s="241"/>
      <c r="M9" s="241"/>
    </row>
    <row r="10" customFormat="false" ht="27.75" hidden="false" customHeight="true" outlineLevel="0" collapsed="false">
      <c r="A10" s="237" t="s">
        <v>117</v>
      </c>
      <c r="B10" s="238" t="s">
        <v>15</v>
      </c>
      <c r="C10" s="247" t="str">
        <f aca="false">基本データ!F5</f>
        <v>３３０</v>
      </c>
      <c r="D10" s="247"/>
      <c r="E10" s="242" t="s">
        <v>118</v>
      </c>
      <c r="F10" s="242"/>
      <c r="G10" s="248"/>
      <c r="H10" s="248"/>
      <c r="I10" s="248"/>
      <c r="J10" s="248"/>
      <c r="K10" s="248"/>
      <c r="L10" s="248"/>
      <c r="M10" s="241"/>
    </row>
    <row r="11" customFormat="false" ht="27.75" hidden="false" customHeight="true" outlineLevel="0" collapsed="false">
      <c r="A11" s="237" t="s">
        <v>119</v>
      </c>
      <c r="B11" s="238" t="s">
        <v>120</v>
      </c>
      <c r="C11" s="247" t="n">
        <f aca="false">基本データ!J4</f>
        <v>15</v>
      </c>
      <c r="D11" s="247"/>
      <c r="E11" s="242" t="s">
        <v>121</v>
      </c>
      <c r="F11" s="242"/>
      <c r="G11" s="248"/>
      <c r="H11" s="248"/>
      <c r="I11" s="248"/>
      <c r="J11" s="248"/>
      <c r="K11" s="248"/>
      <c r="L11" s="248"/>
      <c r="M11" s="241"/>
    </row>
    <row r="12" customFormat="false" ht="27.75" hidden="false" customHeight="true" outlineLevel="0" collapsed="false">
      <c r="A12" s="249" t="s">
        <v>122</v>
      </c>
      <c r="B12" s="250" t="s">
        <v>123</v>
      </c>
      <c r="C12" s="250"/>
      <c r="D12" s="241"/>
      <c r="E12" s="241"/>
      <c r="F12" s="241"/>
      <c r="G12" s="241"/>
      <c r="H12" s="241"/>
      <c r="I12" s="241"/>
      <c r="J12" s="241"/>
      <c r="K12" s="241"/>
      <c r="L12" s="241"/>
      <c r="M12" s="241"/>
    </row>
    <row r="13" customFormat="false" ht="27.75" hidden="false" customHeight="true" outlineLevel="0" collapsed="false">
      <c r="A13" s="251"/>
      <c r="B13" s="252" t="s">
        <v>124</v>
      </c>
      <c r="C13" s="253" t="s">
        <v>84</v>
      </c>
      <c r="D13" s="253"/>
      <c r="E13" s="254" t="s">
        <v>125</v>
      </c>
      <c r="F13" s="254"/>
      <c r="G13" s="254"/>
      <c r="H13" s="254"/>
      <c r="I13" s="254"/>
      <c r="J13" s="254"/>
      <c r="K13" s="254"/>
      <c r="L13" s="254"/>
      <c r="M13" s="254"/>
    </row>
    <row r="14" customFormat="false" ht="39" hidden="false" customHeight="true" outlineLevel="0" collapsed="false">
      <c r="A14" s="255" t="s">
        <v>126</v>
      </c>
      <c r="B14" s="256" t="s">
        <v>127</v>
      </c>
      <c r="C14" s="257" t="n">
        <v>14</v>
      </c>
      <c r="D14" s="257"/>
      <c r="E14" s="258"/>
      <c r="F14" s="259" t="s">
        <v>128</v>
      </c>
      <c r="G14" s="259"/>
      <c r="H14" s="259"/>
      <c r="I14" s="259"/>
      <c r="J14" s="259"/>
      <c r="K14" s="259"/>
      <c r="L14" s="259"/>
      <c r="M14" s="260"/>
    </row>
    <row r="15" customFormat="false" ht="39" hidden="false" customHeight="true" outlineLevel="0" collapsed="false">
      <c r="A15" s="255"/>
      <c r="B15" s="261"/>
      <c r="C15" s="262"/>
      <c r="D15" s="262"/>
      <c r="E15" s="263"/>
      <c r="F15" s="263"/>
      <c r="G15" s="263"/>
      <c r="H15" s="263"/>
      <c r="I15" s="263"/>
      <c r="J15" s="263"/>
      <c r="K15" s="263"/>
      <c r="L15" s="263"/>
      <c r="M15" s="264"/>
    </row>
    <row r="16" customFormat="false" ht="39" hidden="false" customHeight="true" outlineLevel="0" collapsed="false">
      <c r="A16" s="255"/>
      <c r="B16" s="261"/>
      <c r="C16" s="262"/>
      <c r="D16" s="262"/>
      <c r="E16" s="263"/>
      <c r="F16" s="263"/>
      <c r="G16" s="263"/>
      <c r="H16" s="263"/>
      <c r="I16" s="263"/>
      <c r="J16" s="263"/>
      <c r="K16" s="263"/>
      <c r="L16" s="263"/>
      <c r="M16" s="264"/>
    </row>
    <row r="17" customFormat="false" ht="39" hidden="false" customHeight="true" outlineLevel="0" collapsed="false">
      <c r="A17" s="255"/>
      <c r="B17" s="261"/>
      <c r="C17" s="262"/>
      <c r="D17" s="262"/>
      <c r="E17" s="263"/>
      <c r="F17" s="263"/>
      <c r="G17" s="263"/>
      <c r="H17" s="263"/>
      <c r="I17" s="263"/>
      <c r="J17" s="263"/>
      <c r="K17" s="263"/>
      <c r="L17" s="263"/>
      <c r="M17" s="264"/>
    </row>
    <row r="18" customFormat="false" ht="39" hidden="false" customHeight="true" outlineLevel="0" collapsed="false">
      <c r="A18" s="255"/>
      <c r="B18" s="265" t="s">
        <v>129</v>
      </c>
      <c r="C18" s="262" t="n">
        <v>9</v>
      </c>
      <c r="D18" s="262"/>
      <c r="E18" s="263"/>
      <c r="F18" s="266" t="s">
        <v>130</v>
      </c>
      <c r="G18" s="266"/>
      <c r="H18" s="266"/>
      <c r="I18" s="266"/>
      <c r="J18" s="266"/>
      <c r="K18" s="266"/>
      <c r="L18" s="266"/>
      <c r="M18" s="267"/>
    </row>
    <row r="19" customFormat="false" ht="39" hidden="false" customHeight="true" outlineLevel="0" collapsed="false">
      <c r="A19" s="255"/>
      <c r="B19" s="268"/>
      <c r="C19" s="262"/>
      <c r="D19" s="262"/>
      <c r="E19" s="263"/>
      <c r="F19" s="263"/>
      <c r="G19" s="263"/>
      <c r="H19" s="263"/>
      <c r="I19" s="263"/>
      <c r="J19" s="263"/>
      <c r="K19" s="263"/>
      <c r="L19" s="263"/>
      <c r="M19" s="269"/>
    </row>
    <row r="20" customFormat="false" ht="39" hidden="false" customHeight="true" outlineLevel="0" collapsed="false">
      <c r="A20" s="255"/>
      <c r="B20" s="270" t="s">
        <v>131</v>
      </c>
      <c r="C20" s="271" t="n">
        <v>6</v>
      </c>
      <c r="D20" s="271"/>
      <c r="E20" s="272"/>
      <c r="F20" s="273" t="s">
        <v>132</v>
      </c>
      <c r="G20" s="273"/>
      <c r="H20" s="273"/>
      <c r="I20" s="273"/>
      <c r="J20" s="273"/>
      <c r="K20" s="273"/>
      <c r="L20" s="273"/>
      <c r="M20" s="274"/>
    </row>
    <row r="21" customFormat="false" ht="27.75" hidden="false" customHeight="true" outlineLevel="0" collapsed="false">
      <c r="A21" s="255"/>
      <c r="B21" s="252" t="s">
        <v>133</v>
      </c>
      <c r="C21" s="275" t="n">
        <f aca="false">SUM(C14:C20)</f>
        <v>29</v>
      </c>
      <c r="D21" s="275"/>
      <c r="E21" s="276"/>
      <c r="F21" s="276"/>
      <c r="G21" s="276"/>
      <c r="H21" s="276"/>
      <c r="I21" s="276"/>
      <c r="J21" s="276"/>
      <c r="K21" s="276"/>
      <c r="L21" s="276"/>
      <c r="M21" s="276"/>
    </row>
    <row r="22" customFormat="false" ht="39" hidden="false" customHeight="true" outlineLevel="0" collapsed="false">
      <c r="A22" s="255" t="s">
        <v>134</v>
      </c>
      <c r="B22" s="277" t="s">
        <v>135</v>
      </c>
      <c r="C22" s="257" t="n">
        <v>114</v>
      </c>
      <c r="D22" s="257"/>
      <c r="E22" s="258"/>
      <c r="F22" s="259" t="s">
        <v>136</v>
      </c>
      <c r="G22" s="259"/>
      <c r="H22" s="259"/>
      <c r="I22" s="259"/>
      <c r="J22" s="259"/>
      <c r="K22" s="259"/>
      <c r="L22" s="259"/>
      <c r="M22" s="260"/>
    </row>
    <row r="23" customFormat="false" ht="39" hidden="false" customHeight="true" outlineLevel="0" collapsed="false">
      <c r="A23" s="255"/>
      <c r="B23" s="265" t="s">
        <v>137</v>
      </c>
      <c r="C23" s="262" t="n">
        <v>103</v>
      </c>
      <c r="D23" s="262"/>
      <c r="E23" s="278"/>
      <c r="F23" s="266" t="s">
        <v>138</v>
      </c>
      <c r="G23" s="266"/>
      <c r="H23" s="266"/>
      <c r="I23" s="266"/>
      <c r="J23" s="266"/>
      <c r="K23" s="266"/>
      <c r="L23" s="266"/>
      <c r="M23" s="267"/>
    </row>
    <row r="24" customFormat="false" ht="39" hidden="false" customHeight="true" outlineLevel="0" collapsed="false">
      <c r="A24" s="255"/>
      <c r="B24" s="265"/>
      <c r="C24" s="262"/>
      <c r="D24" s="262"/>
      <c r="E24" s="279"/>
      <c r="F24" s="266" t="s">
        <v>139</v>
      </c>
      <c r="G24" s="266"/>
      <c r="H24" s="266"/>
      <c r="I24" s="266"/>
      <c r="J24" s="266"/>
      <c r="K24" s="266"/>
      <c r="L24" s="266"/>
      <c r="M24" s="267"/>
    </row>
    <row r="25" customFormat="false" ht="39" hidden="false" customHeight="true" outlineLevel="0" collapsed="false">
      <c r="A25" s="255"/>
      <c r="B25" s="265"/>
      <c r="C25" s="262"/>
      <c r="D25" s="262"/>
      <c r="E25" s="280"/>
      <c r="F25" s="266" t="s">
        <v>140</v>
      </c>
      <c r="G25" s="266"/>
      <c r="H25" s="266"/>
      <c r="I25" s="266"/>
      <c r="J25" s="266"/>
      <c r="K25" s="266"/>
      <c r="L25" s="266"/>
      <c r="M25" s="267"/>
    </row>
    <row r="26" customFormat="false" ht="39" hidden="false" customHeight="true" outlineLevel="0" collapsed="false">
      <c r="A26" s="255"/>
      <c r="B26" s="265" t="s">
        <v>141</v>
      </c>
      <c r="C26" s="262" t="n">
        <v>64</v>
      </c>
      <c r="D26" s="262"/>
      <c r="E26" s="263"/>
      <c r="F26" s="266" t="s">
        <v>142</v>
      </c>
      <c r="G26" s="266"/>
      <c r="H26" s="266"/>
      <c r="I26" s="266"/>
      <c r="J26" s="266"/>
      <c r="K26" s="266"/>
      <c r="L26" s="266"/>
      <c r="M26" s="267"/>
    </row>
    <row r="27" customFormat="false" ht="39" hidden="false" customHeight="true" outlineLevel="0" collapsed="false">
      <c r="A27" s="255"/>
      <c r="B27" s="270"/>
      <c r="C27" s="262"/>
      <c r="D27" s="262"/>
      <c r="E27" s="263"/>
      <c r="F27" s="263"/>
      <c r="G27" s="263"/>
      <c r="H27" s="263"/>
      <c r="I27" s="263"/>
      <c r="J27" s="263"/>
      <c r="K27" s="263"/>
      <c r="L27" s="263"/>
      <c r="M27" s="269"/>
    </row>
    <row r="28" customFormat="false" ht="39" hidden="false" customHeight="true" outlineLevel="0" collapsed="false">
      <c r="A28" s="255"/>
      <c r="B28" s="270" t="s">
        <v>143</v>
      </c>
      <c r="C28" s="271" t="n">
        <v>20</v>
      </c>
      <c r="D28" s="271"/>
      <c r="E28" s="272"/>
      <c r="F28" s="273" t="s">
        <v>144</v>
      </c>
      <c r="G28" s="273"/>
      <c r="H28" s="273"/>
      <c r="I28" s="273"/>
      <c r="J28" s="273"/>
      <c r="K28" s="273"/>
      <c r="L28" s="273"/>
      <c r="M28" s="274"/>
    </row>
    <row r="29" customFormat="false" ht="27.75" hidden="false" customHeight="true" outlineLevel="0" collapsed="false">
      <c r="A29" s="255"/>
      <c r="B29" s="281" t="s">
        <v>145</v>
      </c>
      <c r="C29" s="275" t="n">
        <f aca="false">SUM(C22:C28)</f>
        <v>301</v>
      </c>
      <c r="D29" s="275"/>
      <c r="E29" s="276"/>
      <c r="F29" s="276"/>
      <c r="G29" s="276"/>
      <c r="H29" s="276"/>
      <c r="I29" s="276"/>
      <c r="J29" s="276"/>
      <c r="K29" s="276"/>
      <c r="L29" s="276"/>
      <c r="M29" s="276"/>
    </row>
    <row r="30" customFormat="false" ht="27.75" hidden="false" customHeight="true" outlineLevel="0" collapsed="false">
      <c r="A30" s="282" t="s">
        <v>146</v>
      </c>
      <c r="B30" s="282"/>
      <c r="C30" s="275" t="n">
        <f aca="false">C21+C29</f>
        <v>330</v>
      </c>
      <c r="D30" s="275"/>
      <c r="E30" s="276"/>
      <c r="F30" s="276"/>
      <c r="G30" s="276"/>
      <c r="H30" s="276"/>
      <c r="I30" s="276"/>
      <c r="J30" s="276"/>
      <c r="K30" s="276"/>
      <c r="L30" s="276"/>
      <c r="M30" s="276"/>
    </row>
    <row r="31" customFormat="false" ht="35.25" hidden="false" customHeight="true" outlineLevel="0" collapsed="false"/>
    <row r="32" customFormat="false" ht="35.25" hidden="false" customHeight="true" outlineLevel="0" collapsed="false"/>
    <row r="33" customFormat="false" ht="35.25" hidden="false" customHeight="true" outlineLevel="0" collapsed="false"/>
  </sheetData>
  <mergeCells count="48">
    <mergeCell ref="A1:J1"/>
    <mergeCell ref="D4:J4"/>
    <mergeCell ref="D5:J6"/>
    <mergeCell ref="D7:J7"/>
    <mergeCell ref="D8:J8"/>
    <mergeCell ref="D9:J9"/>
    <mergeCell ref="C10:D10"/>
    <mergeCell ref="E10:F10"/>
    <mergeCell ref="C11:D11"/>
    <mergeCell ref="E11:F11"/>
    <mergeCell ref="C13:D13"/>
    <mergeCell ref="E13:M13"/>
    <mergeCell ref="A14:A21"/>
    <mergeCell ref="C14:D14"/>
    <mergeCell ref="F14:L14"/>
    <mergeCell ref="C15:D15"/>
    <mergeCell ref="F15:L15"/>
    <mergeCell ref="C16:D16"/>
    <mergeCell ref="F16:L16"/>
    <mergeCell ref="C17:D17"/>
    <mergeCell ref="F17:L17"/>
    <mergeCell ref="C18:D18"/>
    <mergeCell ref="F18:L18"/>
    <mergeCell ref="C19:D19"/>
    <mergeCell ref="F19:L19"/>
    <mergeCell ref="C20:D20"/>
    <mergeCell ref="F20:L20"/>
    <mergeCell ref="C21:D21"/>
    <mergeCell ref="E21:M21"/>
    <mergeCell ref="A22:A29"/>
    <mergeCell ref="C22:D22"/>
    <mergeCell ref="F22:L22"/>
    <mergeCell ref="B23:B25"/>
    <mergeCell ref="C23:D25"/>
    <mergeCell ref="F23:L23"/>
    <mergeCell ref="F24:L24"/>
    <mergeCell ref="F25:L25"/>
    <mergeCell ref="C26:D26"/>
    <mergeCell ref="F26:L26"/>
    <mergeCell ref="C27:D27"/>
    <mergeCell ref="F27:L27"/>
    <mergeCell ref="C28:D28"/>
    <mergeCell ref="F28:L28"/>
    <mergeCell ref="C29:D29"/>
    <mergeCell ref="E29:M29"/>
    <mergeCell ref="A30:B30"/>
    <mergeCell ref="C30:D30"/>
    <mergeCell ref="E30:M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6:04:36Z</dcterms:created>
  <dc:creator>tnk</dc:creator>
  <dc:description/>
  <dc:language>en-US</dc:language>
  <cp:lastModifiedBy>竹田＿直美</cp:lastModifiedBy>
  <cp:lastPrinted>2022-05-23T04:22:12Z</cp:lastPrinted>
  <dcterms:modified xsi:type="dcterms:W3CDTF">2024-12-17T07:44:35Z</dcterms:modified>
  <cp:revision>0</cp:revision>
  <dc:subject/>
  <dc:title/>
</cp:coreProperties>
</file>